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sintese operacionais" sheetId="1" state="visible" r:id="rId2"/>
    <sheet name="tabela sintese financeira" sheetId="2" state="visible" r:id="rId3"/>
  </sheets>
  <definedNames>
    <definedName function="false" hidden="false" localSheetId="1" name="_xlnm.Print_Titles" vbProcedure="false">'tabela sintese financeira'!$1:$6</definedName>
    <definedName function="false" hidden="false" localSheetId="0" name="_xlnm.Print_Titles" vbProcedure="false">'tabela sintese operacionai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207">
  <si>
    <t xml:space="preserve">MINISTÉRIO DAS CIDADES  /  SECRETARIA NACIONAL DE SANEAMENTO AMBIENTAL / SISTEMA NACIONAL DE INFORMAÇÕES SOBRE SANEAMENTO - SNIS / Diagnóstico dos Serviços de Água e Esgotos - 2011</t>
  </si>
  <si>
    <t xml:space="preserve">Tabela SÍNTESE 1 - DADOS OPERACIONAIS - CEDAE - COMPANHIA ESTADUAL DE ÁGUAS E ESGOTOS (base agregada e desagregada)</t>
  </si>
  <si>
    <t xml:space="preserve">ANO REFERÊNCIA</t>
  </si>
  <si>
    <t xml:space="preserve">Código do município</t>
  </si>
  <si>
    <t xml:space="preserve">Município</t>
  </si>
  <si>
    <t xml:space="preserve">UF</t>
  </si>
  <si>
    <t xml:space="preserve">Tipo de Serviço</t>
  </si>
  <si>
    <t xml:space="preserve">Índice de atendimento com rede de água</t>
  </si>
  <si>
    <t xml:space="preserve">Índice de atendimento com rede de esgotos</t>
  </si>
  <si>
    <t xml:space="preserve">Índice de tratamento de esgotos</t>
  </si>
  <si>
    <t xml:space="preserve">Consumo médio per capita de água</t>
  </si>
  <si>
    <t xml:space="preserve">Índice de perdas na distribuição</t>
  </si>
  <si>
    <t xml:space="preserve">Quantidade de ligações de água</t>
  </si>
  <si>
    <t xml:space="preserve">Quantidade de ligações de esgotos</t>
  </si>
  <si>
    <t xml:space="preserve">Quantidade de economias residenciais ativas</t>
  </si>
  <si>
    <t xml:space="preserve">População total</t>
  </si>
  <si>
    <t xml:space="preserve">População urbana</t>
  </si>
  <si>
    <t xml:space="preserve">Esgoto coletado</t>
  </si>
  <si>
    <t xml:space="preserve">Esgoto gerado</t>
  </si>
  <si>
    <t xml:space="preserve">Total (ativas + inativas)</t>
  </si>
  <si>
    <t xml:space="preserve">Ativas</t>
  </si>
  <si>
    <t xml:space="preserve">Água</t>
  </si>
  <si>
    <t xml:space="preserve">Esgoto</t>
  </si>
  <si>
    <t xml:space="preserve">%</t>
  </si>
  <si>
    <t xml:space="preserve">l/hab/dia</t>
  </si>
  <si>
    <t xml:space="preserve">lig</t>
  </si>
  <si>
    <t xml:space="preserve">econ</t>
  </si>
  <si>
    <t xml:space="preserve">IN055</t>
  </si>
  <si>
    <t xml:space="preserve">IN023</t>
  </si>
  <si>
    <t xml:space="preserve">IN056</t>
  </si>
  <si>
    <t xml:space="preserve">IN024</t>
  </si>
  <si>
    <t xml:space="preserve">IN016</t>
  </si>
  <si>
    <t xml:space="preserve">IN046</t>
  </si>
  <si>
    <t xml:space="preserve">IN022</t>
  </si>
  <si>
    <t xml:space="preserve">IN049</t>
  </si>
  <si>
    <t xml:space="preserve">AG021</t>
  </si>
  <si>
    <t xml:space="preserve">AG002</t>
  </si>
  <si>
    <t xml:space="preserve">ES009</t>
  </si>
  <si>
    <t xml:space="preserve">ES002</t>
  </si>
  <si>
    <t xml:space="preserve">AG013</t>
  </si>
  <si>
    <t xml:space="preserve">ES008</t>
  </si>
  <si>
    <t xml:space="preserve">330010</t>
  </si>
  <si>
    <t xml:space="preserve">Angra dos Reis</t>
  </si>
  <si>
    <t xml:space="preserve">RJ</t>
  </si>
  <si>
    <t xml:space="preserve">330015</t>
  </si>
  <si>
    <t xml:space="preserve">Aperibé</t>
  </si>
  <si>
    <t xml:space="preserve">330030</t>
  </si>
  <si>
    <t xml:space="preserve">Barra do Piraí</t>
  </si>
  <si>
    <t xml:space="preserve">330045</t>
  </si>
  <si>
    <t xml:space="preserve">Belford Roxo</t>
  </si>
  <si>
    <t xml:space="preserve">Água e Esgotos</t>
  </si>
  <si>
    <t xml:space="preserve">330050</t>
  </si>
  <si>
    <t xml:space="preserve">Bom Jardim</t>
  </si>
  <si>
    <t xml:space="preserve">330060</t>
  </si>
  <si>
    <t xml:space="preserve">Bom Jesus do Itabapoana</t>
  </si>
  <si>
    <t xml:space="preserve">330080</t>
  </si>
  <si>
    <t xml:space="preserve">Cachoeiras de Macacu</t>
  </si>
  <si>
    <t xml:space="preserve">330090</t>
  </si>
  <si>
    <t xml:space="preserve">Cambuci</t>
  </si>
  <si>
    <t xml:space="preserve">330093</t>
  </si>
  <si>
    <t xml:space="preserve">Carapebus</t>
  </si>
  <si>
    <t xml:space="preserve">330110</t>
  </si>
  <si>
    <t xml:space="preserve">Cantagalo</t>
  </si>
  <si>
    <t xml:space="preserve">330115</t>
  </si>
  <si>
    <t xml:space="preserve">Cardoso Moreira</t>
  </si>
  <si>
    <t xml:space="preserve">330130</t>
  </si>
  <si>
    <t xml:space="preserve">Casimiro de Abreu</t>
  </si>
  <si>
    <t xml:space="preserve">330150</t>
  </si>
  <si>
    <t xml:space="preserve">Cordeiro</t>
  </si>
  <si>
    <t xml:space="preserve">330160</t>
  </si>
  <si>
    <t xml:space="preserve">Duas Barras</t>
  </si>
  <si>
    <t xml:space="preserve">330170</t>
  </si>
  <si>
    <t xml:space="preserve">Duque de Caxias</t>
  </si>
  <si>
    <t xml:space="preserve">330180</t>
  </si>
  <si>
    <t xml:space="preserve">Engenheiro Paulo de Frontin</t>
  </si>
  <si>
    <t xml:space="preserve">330190</t>
  </si>
  <si>
    <t xml:space="preserve">Itaboraí</t>
  </si>
  <si>
    <t xml:space="preserve">330200</t>
  </si>
  <si>
    <t xml:space="preserve">Itaguaí</t>
  </si>
  <si>
    <t xml:space="preserve">330205</t>
  </si>
  <si>
    <t xml:space="preserve">Italva</t>
  </si>
  <si>
    <t xml:space="preserve">330210</t>
  </si>
  <si>
    <t xml:space="preserve">Itaocara</t>
  </si>
  <si>
    <t xml:space="preserve">330220</t>
  </si>
  <si>
    <t xml:space="preserve">Itaperuna</t>
  </si>
  <si>
    <t xml:space="preserve">330227</t>
  </si>
  <si>
    <t xml:space="preserve">Japeri</t>
  </si>
  <si>
    <t xml:space="preserve">330230</t>
  </si>
  <si>
    <t xml:space="preserve">Laje do Muriaé</t>
  </si>
  <si>
    <t xml:space="preserve">330240</t>
  </si>
  <si>
    <t xml:space="preserve">Macaé</t>
  </si>
  <si>
    <t xml:space="preserve">330245</t>
  </si>
  <si>
    <t xml:space="preserve">Macuco</t>
  </si>
  <si>
    <t xml:space="preserve">330250</t>
  </si>
  <si>
    <t xml:space="preserve">Magé</t>
  </si>
  <si>
    <t xml:space="preserve">330260</t>
  </si>
  <si>
    <t xml:space="preserve">Mangaratiba</t>
  </si>
  <si>
    <t xml:space="preserve">330270</t>
  </si>
  <si>
    <t xml:space="preserve">Maricá</t>
  </si>
  <si>
    <t xml:space="preserve">330285</t>
  </si>
  <si>
    <t xml:space="preserve">Mesquita</t>
  </si>
  <si>
    <t xml:space="preserve">330290</t>
  </si>
  <si>
    <t xml:space="preserve">Miguel Pereira</t>
  </si>
  <si>
    <t xml:space="preserve">330300</t>
  </si>
  <si>
    <t xml:space="preserve">Miracema</t>
  </si>
  <si>
    <t xml:space="preserve">330310</t>
  </si>
  <si>
    <t xml:space="preserve">Natividade</t>
  </si>
  <si>
    <t xml:space="preserve">330320</t>
  </si>
  <si>
    <t xml:space="preserve">Nilópolis</t>
  </si>
  <si>
    <t xml:space="preserve">330350</t>
  </si>
  <si>
    <t xml:space="preserve">Nova Iguaçu</t>
  </si>
  <si>
    <t xml:space="preserve">330360</t>
  </si>
  <si>
    <t xml:space="preserve">Paracambi</t>
  </si>
  <si>
    <t xml:space="preserve">330370</t>
  </si>
  <si>
    <t xml:space="preserve">Paraíba do Sul</t>
  </si>
  <si>
    <t xml:space="preserve">330385</t>
  </si>
  <si>
    <t xml:space="preserve">Paty do Alferes</t>
  </si>
  <si>
    <t xml:space="preserve">330395</t>
  </si>
  <si>
    <t xml:space="preserve">Pinheiral</t>
  </si>
  <si>
    <t xml:space="preserve">330400</t>
  </si>
  <si>
    <t xml:space="preserve">Piraí</t>
  </si>
  <si>
    <t xml:space="preserve">330410</t>
  </si>
  <si>
    <t xml:space="preserve">Porciúncula</t>
  </si>
  <si>
    <t xml:space="preserve">330414</t>
  </si>
  <si>
    <t xml:space="preserve">Queimados</t>
  </si>
  <si>
    <t xml:space="preserve">330415</t>
  </si>
  <si>
    <t xml:space="preserve">Quissamã</t>
  </si>
  <si>
    <t xml:space="preserve">330430</t>
  </si>
  <si>
    <t xml:space="preserve">Rio Bonito</t>
  </si>
  <si>
    <t xml:space="preserve">330440</t>
  </si>
  <si>
    <t xml:space="preserve">Rio Claro</t>
  </si>
  <si>
    <t xml:space="preserve">330452</t>
  </si>
  <si>
    <t xml:space="preserve">Rio das Ostras</t>
  </si>
  <si>
    <t xml:space="preserve">330455</t>
  </si>
  <si>
    <t xml:space="preserve">Rio de Janeiro</t>
  </si>
  <si>
    <t xml:space="preserve">330460</t>
  </si>
  <si>
    <t xml:space="preserve">Santa Maria Madalena</t>
  </si>
  <si>
    <t xml:space="preserve">330475</t>
  </si>
  <si>
    <t xml:space="preserve">São Francisco de Itabapoana</t>
  </si>
  <si>
    <t xml:space="preserve">330480</t>
  </si>
  <si>
    <t xml:space="preserve">São Fidélis</t>
  </si>
  <si>
    <t xml:space="preserve">330490</t>
  </si>
  <si>
    <t xml:space="preserve">São Gonçalo</t>
  </si>
  <si>
    <t xml:space="preserve">330500</t>
  </si>
  <si>
    <t xml:space="preserve">São João da Barra</t>
  </si>
  <si>
    <t xml:space="preserve">330510</t>
  </si>
  <si>
    <t xml:space="preserve">São João de Meriti</t>
  </si>
  <si>
    <t xml:space="preserve">330513</t>
  </si>
  <si>
    <t xml:space="preserve">São José de Ubá</t>
  </si>
  <si>
    <t xml:space="preserve">330530</t>
  </si>
  <si>
    <t xml:space="preserve">São Sebastião do Alto</t>
  </si>
  <si>
    <t xml:space="preserve">330540</t>
  </si>
  <si>
    <t xml:space="preserve">Sapucaia</t>
  </si>
  <si>
    <t xml:space="preserve">330550</t>
  </si>
  <si>
    <t xml:space="preserve">Saquarema</t>
  </si>
  <si>
    <t xml:space="preserve">330555</t>
  </si>
  <si>
    <t xml:space="preserve">Seropédica</t>
  </si>
  <si>
    <t xml:space="preserve">330570</t>
  </si>
  <si>
    <t xml:space="preserve">Sumidouro</t>
  </si>
  <si>
    <t xml:space="preserve">330575</t>
  </si>
  <si>
    <t xml:space="preserve">Tanguá</t>
  </si>
  <si>
    <t xml:space="preserve">330580</t>
  </si>
  <si>
    <t xml:space="preserve">Teresópolis</t>
  </si>
  <si>
    <t xml:space="preserve">330590</t>
  </si>
  <si>
    <t xml:space="preserve">Trajano de Morais</t>
  </si>
  <si>
    <t xml:space="preserve">330610</t>
  </si>
  <si>
    <t xml:space="preserve">Valença</t>
  </si>
  <si>
    <t xml:space="preserve">330615</t>
  </si>
  <si>
    <t xml:space="preserve">Varre-Sai</t>
  </si>
  <si>
    <t xml:space="preserve">330620</t>
  </si>
  <si>
    <t xml:space="preserve">Vassouras</t>
  </si>
  <si>
    <t xml:space="preserve">Totalização base desagregada</t>
  </si>
  <si>
    <t xml:space="preserve">Totalização base agregada</t>
  </si>
  <si>
    <t xml:space="preserve">Versão 15/03/2013</t>
  </si>
  <si>
    <t xml:space="preserve">OBSERVAÇÕES DO SNIS:</t>
  </si>
  <si>
    <t xml:space="preserve">a) O conjunto completo de informações e indicadores pode ser acessado na internet: www.snis.gov.br.</t>
  </si>
  <si>
    <t xml:space="preserve">b) As informações desagregadas correspondem aos valores fornecidos pelo prestador de serviços para cada um dos municípios em que ele atende. A totalização das informações e o cálculo dos indicadores é feito pelo SNIS.</t>
  </si>
  <si>
    <t xml:space="preserve">c) As informaçõess agregadas são fornecidos pelo prestador de serviços já totalizadas para cada campo, em formulários distintos daqueles das informações desagregadas. O cálculo dos indicadores agregados também é feito pelo SNIS, sendo que não existe totalização da base desagregada para indicadores.</t>
  </si>
  <si>
    <t xml:space="preserve">d) Campos em branco correspondem a valores não fornecidos pelo prestador de serviços ou a situações em que o município não é atendido pelo serviço.</t>
  </si>
  <si>
    <t xml:space="preserve">e) Eventuais diferenças entre "totalização da base desagregada" e "totalização da base agregada" decorrem de valores que o prestador de serviços considera em seus dados globais, no entanto, não declara em nenhum município especificamente.</t>
  </si>
  <si>
    <t xml:space="preserve">Tabela SÍNTESE 2 - DADOS FINANCEIROS - CEDAE - COMPANHIA ESTADUAL DE ÁGUAS E ESGOTOS (base agregada e desagregada)</t>
  </si>
  <si>
    <t xml:space="preserve">Receita operacional total</t>
  </si>
  <si>
    <t xml:space="preserve">Arrecadação total</t>
  </si>
  <si>
    <t xml:space="preserve">Despesa total com os serviços</t>
  </si>
  <si>
    <t xml:space="preserve">Despesa de exploração</t>
  </si>
  <si>
    <t xml:space="preserve">Investimentos realizados</t>
  </si>
  <si>
    <t xml:space="preserve">Serviço da dívida total</t>
  </si>
  <si>
    <t xml:space="preserve">Despesa total média</t>
  </si>
  <si>
    <t xml:space="preserve">Tarifa média praticada</t>
  </si>
  <si>
    <t xml:space="preserve">Índice de suficiência de caixa</t>
  </si>
  <si>
    <t xml:space="preserve">Quantidade equivalente de pessoal total</t>
  </si>
  <si>
    <t xml:space="preserve">Total</t>
  </si>
  <si>
    <t xml:space="preserve">Esgotos</t>
  </si>
  <si>
    <t xml:space="preserve">R$/ano</t>
  </si>
  <si>
    <r>
      <rPr>
        <sz val="7"/>
        <color rgb="FF000000"/>
        <rFont val="Futura Lt BT"/>
        <family val="0"/>
      </rPr>
      <t xml:space="preserve">R$/m</t>
    </r>
    <r>
      <rPr>
        <vertAlign val="superscript"/>
        <sz val="7"/>
        <color rgb="FF000000"/>
        <rFont val="Futura Lt BT"/>
        <family val="2"/>
      </rPr>
      <t xml:space="preserve">3</t>
    </r>
  </si>
  <si>
    <t xml:space="preserve">empreg</t>
  </si>
  <si>
    <t xml:space="preserve">FN005</t>
  </si>
  <si>
    <t xml:space="preserve">FN006</t>
  </si>
  <si>
    <t xml:space="preserve">FN017</t>
  </si>
  <si>
    <t xml:space="preserve">FN015</t>
  </si>
  <si>
    <t xml:space="preserve">Obs. "e"</t>
  </si>
  <si>
    <t xml:space="preserve">FN037</t>
  </si>
  <si>
    <t xml:space="preserve">IN003</t>
  </si>
  <si>
    <t xml:space="preserve">IN004</t>
  </si>
  <si>
    <t xml:space="preserve">IN101</t>
  </si>
  <si>
    <t xml:space="preserve">IN018</t>
  </si>
  <si>
    <t xml:space="preserve">f) Os dados de investimentos realizados referem-se à soma dos valores contratados pelo próprio Prestador de Serviços, pelo Governo do Estado e pela Prefeitura Municipal (diretamente ou por intermédio de contratos firmados com terceiros), declarados pelo prestado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000000"/>
      <name val="Futura Lt BT"/>
      <family val="0"/>
    </font>
    <font>
      <b val="true"/>
      <sz val="7"/>
      <color rgb="FF0000FF"/>
      <name val="Futura Lt BT"/>
      <family val="0"/>
    </font>
    <font>
      <sz val="7"/>
      <color rgb="FF000000"/>
      <name val="Futura Lt BT"/>
      <family val="0"/>
    </font>
    <font>
      <sz val="7"/>
      <color rgb="FF000000"/>
      <name val="Futura Lt BT"/>
      <family val="2"/>
    </font>
    <font>
      <vertAlign val="superscript"/>
      <sz val="7"/>
      <color rgb="FF000000"/>
      <name val="Futura Lt BT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S79" activeCellId="0" sqref="S7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6.66"/>
    <col collapsed="false" customWidth="true" hidden="false" outlineLevel="0" max="3" min="3" style="1" width="3.87"/>
    <col collapsed="false" customWidth="true" hidden="false" outlineLevel="0" max="4" min="4" style="1" width="8.33"/>
    <col collapsed="false" customWidth="true" hidden="false" outlineLevel="0" max="18" min="5" style="1" width="6.55"/>
    <col collapsed="false" customWidth="false" hidden="false" outlineLevel="0" max="257" min="19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2</v>
      </c>
      <c r="Q2" s="4"/>
      <c r="R2" s="5" t="n">
        <v>2011</v>
      </c>
    </row>
    <row r="3" customFormat="false" ht="18.7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/>
      <c r="G3" s="6" t="s">
        <v>8</v>
      </c>
      <c r="H3" s="6"/>
      <c r="I3" s="6" t="s">
        <v>9</v>
      </c>
      <c r="J3" s="6"/>
      <c r="K3" s="6" t="s">
        <v>10</v>
      </c>
      <c r="L3" s="6" t="s">
        <v>11</v>
      </c>
      <c r="M3" s="6" t="s">
        <v>12</v>
      </c>
      <c r="N3" s="6"/>
      <c r="O3" s="6" t="s">
        <v>13</v>
      </c>
      <c r="P3" s="6"/>
      <c r="Q3" s="6" t="s">
        <v>14</v>
      </c>
      <c r="R3" s="6"/>
    </row>
    <row r="4" customFormat="false" ht="20.25" hidden="false" customHeight="true" outlineLevel="0" collapsed="false">
      <c r="A4" s="6"/>
      <c r="B4" s="6"/>
      <c r="C4" s="6"/>
      <c r="D4" s="6"/>
      <c r="E4" s="6" t="s">
        <v>15</v>
      </c>
      <c r="F4" s="6" t="s">
        <v>16</v>
      </c>
      <c r="G4" s="6" t="s">
        <v>15</v>
      </c>
      <c r="H4" s="6" t="s">
        <v>16</v>
      </c>
      <c r="I4" s="6" t="s">
        <v>17</v>
      </c>
      <c r="J4" s="6" t="s">
        <v>18</v>
      </c>
      <c r="K4" s="6"/>
      <c r="L4" s="6"/>
      <c r="M4" s="6" t="s">
        <v>19</v>
      </c>
      <c r="N4" s="6" t="s">
        <v>20</v>
      </c>
      <c r="O4" s="6" t="s">
        <v>19</v>
      </c>
      <c r="P4" s="6" t="s">
        <v>20</v>
      </c>
      <c r="Q4" s="6" t="s">
        <v>21</v>
      </c>
      <c r="R4" s="6" t="s">
        <v>22</v>
      </c>
    </row>
    <row r="5" customFormat="false" ht="12.75" hidden="false" customHeight="true" outlineLevel="0" collapsed="false">
      <c r="A5" s="6"/>
      <c r="B5" s="6"/>
      <c r="C5" s="6"/>
      <c r="D5" s="6"/>
      <c r="E5" s="6" t="s">
        <v>23</v>
      </c>
      <c r="F5" s="6" t="s">
        <v>23</v>
      </c>
      <c r="G5" s="6" t="s">
        <v>23</v>
      </c>
      <c r="H5" s="6" t="s">
        <v>23</v>
      </c>
      <c r="I5" s="6" t="s">
        <v>23</v>
      </c>
      <c r="J5" s="6" t="s">
        <v>23</v>
      </c>
      <c r="K5" s="6" t="s">
        <v>24</v>
      </c>
      <c r="L5" s="6" t="s">
        <v>23</v>
      </c>
      <c r="M5" s="6" t="s">
        <v>25</v>
      </c>
      <c r="N5" s="6" t="s">
        <v>25</v>
      </c>
      <c r="O5" s="6" t="s">
        <v>25</v>
      </c>
      <c r="P5" s="6" t="s">
        <v>25</v>
      </c>
      <c r="Q5" s="6" t="s">
        <v>26</v>
      </c>
      <c r="R5" s="6" t="s">
        <v>26</v>
      </c>
    </row>
    <row r="6" customFormat="false" ht="12.75" hidden="false" customHeight="true" outlineLevel="0" collapsed="false">
      <c r="A6" s="6"/>
      <c r="B6" s="6"/>
      <c r="C6" s="6"/>
      <c r="D6" s="6"/>
      <c r="E6" s="6" t="s">
        <v>27</v>
      </c>
      <c r="F6" s="6" t="s">
        <v>28</v>
      </c>
      <c r="G6" s="6" t="s">
        <v>29</v>
      </c>
      <c r="H6" s="6" t="s">
        <v>30</v>
      </c>
      <c r="I6" s="6" t="s">
        <v>31</v>
      </c>
      <c r="J6" s="6" t="s">
        <v>32</v>
      </c>
      <c r="K6" s="6" t="s">
        <v>33</v>
      </c>
      <c r="L6" s="6" t="s">
        <v>34</v>
      </c>
      <c r="M6" s="6" t="s">
        <v>35</v>
      </c>
      <c r="N6" s="6" t="s">
        <v>36</v>
      </c>
      <c r="O6" s="6" t="s">
        <v>37</v>
      </c>
      <c r="P6" s="6" t="s">
        <v>38</v>
      </c>
      <c r="Q6" s="6" t="s">
        <v>39</v>
      </c>
      <c r="R6" s="6" t="s">
        <v>40</v>
      </c>
    </row>
    <row r="7" customFormat="false" ht="15" hidden="false" customHeight="false" outlineLevel="0" collapsed="false">
      <c r="A7" s="7" t="s">
        <v>41</v>
      </c>
      <c r="B7" s="8" t="s">
        <v>42</v>
      </c>
      <c r="C7" s="7" t="s">
        <v>43</v>
      </c>
      <c r="D7" s="7" t="s">
        <v>21</v>
      </c>
      <c r="E7" s="9" t="n">
        <v>22.41</v>
      </c>
      <c r="F7" s="9" t="n">
        <v>22.4</v>
      </c>
      <c r="G7" s="9"/>
      <c r="H7" s="9"/>
      <c r="I7" s="9"/>
      <c r="J7" s="9"/>
      <c r="K7" s="9" t="n">
        <v>182.2</v>
      </c>
      <c r="L7" s="9" t="n">
        <v>9.72</v>
      </c>
      <c r="M7" s="10" t="n">
        <v>8302</v>
      </c>
      <c r="N7" s="10" t="n">
        <v>7801</v>
      </c>
      <c r="O7" s="10"/>
      <c r="P7" s="10"/>
      <c r="Q7" s="10" t="n">
        <v>11530</v>
      </c>
      <c r="R7" s="10"/>
    </row>
    <row r="8" customFormat="false" ht="15" hidden="false" customHeight="false" outlineLevel="0" collapsed="false">
      <c r="A8" s="7" t="s">
        <v>44</v>
      </c>
      <c r="B8" s="8" t="s">
        <v>45</v>
      </c>
      <c r="C8" s="7" t="s">
        <v>43</v>
      </c>
      <c r="D8" s="7" t="s">
        <v>21</v>
      </c>
      <c r="E8" s="9" t="n">
        <v>93.66</v>
      </c>
      <c r="F8" s="9" t="n">
        <v>93.7</v>
      </c>
      <c r="G8" s="9"/>
      <c r="H8" s="9"/>
      <c r="I8" s="9"/>
      <c r="J8" s="9"/>
      <c r="K8" s="9" t="n">
        <v>188.1</v>
      </c>
      <c r="L8" s="9" t="n">
        <v>29.19</v>
      </c>
      <c r="M8" s="10" t="n">
        <v>3204</v>
      </c>
      <c r="N8" s="10" t="n">
        <v>2912</v>
      </c>
      <c r="O8" s="10"/>
      <c r="P8" s="10"/>
      <c r="Q8" s="10" t="n">
        <v>3284</v>
      </c>
      <c r="R8" s="10"/>
    </row>
    <row r="9" customFormat="false" ht="15" hidden="false" customHeight="false" outlineLevel="0" collapsed="false">
      <c r="A9" s="7" t="s">
        <v>46</v>
      </c>
      <c r="B9" s="8" t="s">
        <v>47</v>
      </c>
      <c r="C9" s="7" t="s">
        <v>43</v>
      </c>
      <c r="D9" s="7" t="s">
        <v>21</v>
      </c>
      <c r="E9" s="9" t="n">
        <v>2.86</v>
      </c>
      <c r="F9" s="9" t="n">
        <v>2.9</v>
      </c>
      <c r="G9" s="9"/>
      <c r="H9" s="9"/>
      <c r="I9" s="9"/>
      <c r="J9" s="9"/>
      <c r="K9" s="9" t="n">
        <v>168.1</v>
      </c>
      <c r="L9" s="9" t="n">
        <v>51.3</v>
      </c>
      <c r="M9" s="10" t="n">
        <v>924</v>
      </c>
      <c r="N9" s="10" t="n">
        <v>874</v>
      </c>
      <c r="O9" s="10"/>
      <c r="P9" s="10"/>
      <c r="Q9" s="10" t="n">
        <v>887</v>
      </c>
      <c r="R9" s="10"/>
    </row>
    <row r="10" customFormat="false" ht="15" hidden="false" customHeight="false" outlineLevel="0" collapsed="false">
      <c r="A10" s="7" t="s">
        <v>48</v>
      </c>
      <c r="B10" s="8" t="s">
        <v>49</v>
      </c>
      <c r="C10" s="7" t="s">
        <v>43</v>
      </c>
      <c r="D10" s="7" t="s">
        <v>50</v>
      </c>
      <c r="E10" s="9" t="n">
        <v>78.32</v>
      </c>
      <c r="F10" s="9" t="n">
        <v>78.3</v>
      </c>
      <c r="G10" s="9" t="n">
        <v>40.91</v>
      </c>
      <c r="H10" s="9" t="n">
        <v>40.91</v>
      </c>
      <c r="I10" s="9" t="n">
        <v>24.35</v>
      </c>
      <c r="J10" s="9" t="n">
        <v>9.73</v>
      </c>
      <c r="K10" s="9" t="n">
        <v>224.7</v>
      </c>
      <c r="L10" s="9" t="n">
        <v>30.37</v>
      </c>
      <c r="M10" s="10" t="n">
        <v>92232</v>
      </c>
      <c r="N10" s="10" t="n">
        <v>82244</v>
      </c>
      <c r="O10" s="10" t="n">
        <v>46649</v>
      </c>
      <c r="P10" s="10" t="n">
        <v>41507</v>
      </c>
      <c r="Q10" s="10" t="n">
        <v>94162</v>
      </c>
      <c r="R10" s="10" t="n">
        <v>47104</v>
      </c>
    </row>
    <row r="11" customFormat="false" ht="15" hidden="false" customHeight="false" outlineLevel="0" collapsed="false">
      <c r="A11" s="7" t="s">
        <v>51</v>
      </c>
      <c r="B11" s="8" t="s">
        <v>52</v>
      </c>
      <c r="C11" s="7" t="s">
        <v>43</v>
      </c>
      <c r="D11" s="7" t="s">
        <v>21</v>
      </c>
      <c r="E11" s="9" t="n">
        <v>59.29</v>
      </c>
      <c r="F11" s="9" t="n">
        <v>59.3</v>
      </c>
      <c r="G11" s="9"/>
      <c r="H11" s="9"/>
      <c r="I11" s="9"/>
      <c r="J11" s="9"/>
      <c r="K11" s="9" t="n">
        <v>245</v>
      </c>
      <c r="L11" s="9" t="n">
        <v>25.48</v>
      </c>
      <c r="M11" s="10" t="n">
        <v>4203</v>
      </c>
      <c r="N11" s="10" t="n">
        <v>4027</v>
      </c>
      <c r="O11" s="10"/>
      <c r="P11" s="10"/>
      <c r="Q11" s="10" t="n">
        <v>5150</v>
      </c>
      <c r="R11" s="10"/>
    </row>
    <row r="12" customFormat="false" ht="15" hidden="false" customHeight="false" outlineLevel="0" collapsed="false">
      <c r="A12" s="7" t="s">
        <v>53</v>
      </c>
      <c r="B12" s="8" t="s">
        <v>54</v>
      </c>
      <c r="C12" s="7" t="s">
        <v>43</v>
      </c>
      <c r="D12" s="7" t="s">
        <v>21</v>
      </c>
      <c r="E12" s="9" t="n">
        <v>90.96</v>
      </c>
      <c r="F12" s="9" t="n">
        <v>91</v>
      </c>
      <c r="G12" s="9"/>
      <c r="H12" s="9"/>
      <c r="I12" s="9"/>
      <c r="J12" s="9"/>
      <c r="K12" s="9" t="n">
        <v>197.7</v>
      </c>
      <c r="L12" s="9" t="n">
        <v>38.96</v>
      </c>
      <c r="M12" s="10" t="n">
        <v>9571</v>
      </c>
      <c r="N12" s="10" t="n">
        <v>8937</v>
      </c>
      <c r="O12" s="10"/>
      <c r="P12" s="10"/>
      <c r="Q12" s="10" t="n">
        <v>10886</v>
      </c>
      <c r="R12" s="10"/>
    </row>
    <row r="13" customFormat="false" ht="15" hidden="false" customHeight="false" outlineLevel="0" collapsed="false">
      <c r="A13" s="7" t="s">
        <v>55</v>
      </c>
      <c r="B13" s="8" t="s">
        <v>56</v>
      </c>
      <c r="C13" s="7" t="s">
        <v>43</v>
      </c>
      <c r="D13" s="7" t="s">
        <v>21</v>
      </c>
      <c r="E13" s="9" t="n">
        <v>9</v>
      </c>
      <c r="F13" s="9" t="n">
        <v>9</v>
      </c>
      <c r="G13" s="9"/>
      <c r="H13" s="9"/>
      <c r="I13" s="9"/>
      <c r="J13" s="9"/>
      <c r="K13" s="9" t="n">
        <v>293.9</v>
      </c>
      <c r="L13" s="9" t="n">
        <v>0.52</v>
      </c>
      <c r="M13" s="10" t="n">
        <v>1667</v>
      </c>
      <c r="N13" s="10" t="n">
        <v>1474</v>
      </c>
      <c r="O13" s="10"/>
      <c r="P13" s="10"/>
      <c r="Q13" s="10" t="n">
        <v>1619</v>
      </c>
      <c r="R13" s="10"/>
    </row>
    <row r="14" customFormat="false" ht="15" hidden="false" customHeight="false" outlineLevel="0" collapsed="false">
      <c r="A14" s="7" t="s">
        <v>57</v>
      </c>
      <c r="B14" s="8" t="s">
        <v>58</v>
      </c>
      <c r="C14" s="7" t="s">
        <v>43</v>
      </c>
      <c r="D14" s="7" t="s">
        <v>21</v>
      </c>
      <c r="E14" s="9" t="n">
        <v>75.04</v>
      </c>
      <c r="F14" s="9" t="n">
        <v>75</v>
      </c>
      <c r="G14" s="9"/>
      <c r="H14" s="9"/>
      <c r="I14" s="9"/>
      <c r="J14" s="9"/>
      <c r="K14" s="9" t="n">
        <v>196.7</v>
      </c>
      <c r="L14" s="9" t="n">
        <v>32.52</v>
      </c>
      <c r="M14" s="10" t="n">
        <v>3881</v>
      </c>
      <c r="N14" s="10" t="n">
        <v>3635</v>
      </c>
      <c r="O14" s="10"/>
      <c r="P14" s="10"/>
      <c r="Q14" s="10" t="n">
        <v>3866</v>
      </c>
      <c r="R14" s="10"/>
    </row>
    <row r="15" customFormat="false" ht="15" hidden="false" customHeight="false" outlineLevel="0" collapsed="false">
      <c r="A15" s="7" t="s">
        <v>59</v>
      </c>
      <c r="B15" s="8" t="s">
        <v>60</v>
      </c>
      <c r="C15" s="7" t="s">
        <v>43</v>
      </c>
      <c r="D15" s="7" t="s">
        <v>21</v>
      </c>
      <c r="E15" s="9" t="n">
        <v>31.96</v>
      </c>
      <c r="F15" s="9" t="n">
        <v>32</v>
      </c>
      <c r="G15" s="9"/>
      <c r="H15" s="9"/>
      <c r="I15" s="9"/>
      <c r="J15" s="9"/>
      <c r="K15" s="9" t="n">
        <v>180.5</v>
      </c>
      <c r="L15" s="9" t="n">
        <v>23.78</v>
      </c>
      <c r="M15" s="10" t="n">
        <v>1353</v>
      </c>
      <c r="N15" s="10" t="n">
        <v>1259</v>
      </c>
      <c r="O15" s="10"/>
      <c r="P15" s="10"/>
      <c r="Q15" s="10" t="n">
        <v>1367</v>
      </c>
      <c r="R15" s="10"/>
    </row>
    <row r="16" customFormat="false" ht="15" hidden="false" customHeight="false" outlineLevel="0" collapsed="false">
      <c r="A16" s="7" t="s">
        <v>61</v>
      </c>
      <c r="B16" s="8" t="s">
        <v>62</v>
      </c>
      <c r="C16" s="7" t="s">
        <v>43</v>
      </c>
      <c r="D16" s="7" t="s">
        <v>21</v>
      </c>
      <c r="E16" s="9" t="n">
        <v>70.55</v>
      </c>
      <c r="F16" s="9" t="n">
        <v>70.6</v>
      </c>
      <c r="G16" s="9"/>
      <c r="H16" s="9"/>
      <c r="I16" s="9"/>
      <c r="J16" s="9"/>
      <c r="K16" s="9" t="n">
        <v>170</v>
      </c>
      <c r="L16" s="9" t="n">
        <v>30.98</v>
      </c>
      <c r="M16" s="10" t="n">
        <v>4254</v>
      </c>
      <c r="N16" s="10" t="n">
        <v>3962</v>
      </c>
      <c r="O16" s="10"/>
      <c r="P16" s="10"/>
      <c r="Q16" s="10" t="n">
        <v>4632</v>
      </c>
      <c r="R16" s="10"/>
    </row>
    <row r="17" customFormat="false" ht="15" hidden="false" customHeight="false" outlineLevel="0" collapsed="false">
      <c r="A17" s="7" t="s">
        <v>63</v>
      </c>
      <c r="B17" s="8" t="s">
        <v>64</v>
      </c>
      <c r="C17" s="7" t="s">
        <v>43</v>
      </c>
      <c r="D17" s="7" t="s">
        <v>21</v>
      </c>
      <c r="E17" s="9" t="n">
        <v>64.94</v>
      </c>
      <c r="F17" s="9" t="n">
        <v>64.9</v>
      </c>
      <c r="G17" s="9"/>
      <c r="H17" s="9"/>
      <c r="I17" s="9"/>
      <c r="J17" s="9"/>
      <c r="K17" s="9" t="n">
        <v>203.2</v>
      </c>
      <c r="L17" s="9" t="n">
        <v>53.59</v>
      </c>
      <c r="M17" s="10" t="n">
        <v>2905</v>
      </c>
      <c r="N17" s="10" t="n">
        <v>2742</v>
      </c>
      <c r="O17" s="10"/>
      <c r="P17" s="10"/>
      <c r="Q17" s="10" t="n">
        <v>2850</v>
      </c>
      <c r="R17" s="10"/>
    </row>
    <row r="18" customFormat="false" ht="15" hidden="false" customHeight="false" outlineLevel="0" collapsed="false">
      <c r="A18" s="7" t="s">
        <v>65</v>
      </c>
      <c r="B18" s="8" t="s">
        <v>66</v>
      </c>
      <c r="C18" s="7" t="s">
        <v>43</v>
      </c>
      <c r="D18" s="7" t="s">
        <v>21</v>
      </c>
      <c r="E18" s="9" t="n">
        <v>40.94</v>
      </c>
      <c r="F18" s="9" t="n">
        <v>40.9</v>
      </c>
      <c r="G18" s="9"/>
      <c r="H18" s="9"/>
      <c r="I18" s="9"/>
      <c r="J18" s="9"/>
      <c r="K18" s="9" t="n">
        <v>202.5</v>
      </c>
      <c r="L18" s="9" t="n">
        <v>21.9</v>
      </c>
      <c r="M18" s="10" t="n">
        <v>4704</v>
      </c>
      <c r="N18" s="10" t="n">
        <v>4554</v>
      </c>
      <c r="O18" s="10"/>
      <c r="P18" s="10"/>
      <c r="Q18" s="10" t="n">
        <v>5182</v>
      </c>
      <c r="R18" s="10"/>
    </row>
    <row r="19" customFormat="false" ht="15" hidden="false" customHeight="false" outlineLevel="0" collapsed="false">
      <c r="A19" s="7" t="s">
        <v>67</v>
      </c>
      <c r="B19" s="8" t="s">
        <v>68</v>
      </c>
      <c r="C19" s="7" t="s">
        <v>43</v>
      </c>
      <c r="D19" s="7" t="s">
        <v>50</v>
      </c>
      <c r="E19" s="9" t="n">
        <v>96.77</v>
      </c>
      <c r="F19" s="9" t="n">
        <v>96.8</v>
      </c>
      <c r="G19" s="9" t="n">
        <v>46.36</v>
      </c>
      <c r="H19" s="9" t="n">
        <v>47.68</v>
      </c>
      <c r="I19" s="9" t="n">
        <v>0</v>
      </c>
      <c r="J19" s="9" t="n">
        <v>0</v>
      </c>
      <c r="K19" s="9" t="n">
        <v>197.6</v>
      </c>
      <c r="L19" s="9" t="n">
        <v>13.25</v>
      </c>
      <c r="M19" s="10" t="n">
        <v>5604</v>
      </c>
      <c r="N19" s="10" t="n">
        <v>5356</v>
      </c>
      <c r="O19" s="10" t="n">
        <v>2555</v>
      </c>
      <c r="P19" s="10" t="n">
        <v>2440</v>
      </c>
      <c r="Q19" s="10" t="n">
        <v>6442</v>
      </c>
      <c r="R19" s="10" t="n">
        <v>2842</v>
      </c>
    </row>
    <row r="20" customFormat="false" ht="15" hidden="false" customHeight="false" outlineLevel="0" collapsed="false">
      <c r="A20" s="7" t="s">
        <v>69</v>
      </c>
      <c r="B20" s="8" t="s">
        <v>70</v>
      </c>
      <c r="C20" s="7" t="s">
        <v>43</v>
      </c>
      <c r="D20" s="7" t="s">
        <v>50</v>
      </c>
      <c r="E20" s="9" t="n">
        <v>35.89</v>
      </c>
      <c r="F20" s="9" t="n">
        <v>35.9</v>
      </c>
      <c r="G20" s="9" t="n">
        <v>14.19</v>
      </c>
      <c r="H20" s="9" t="n">
        <v>20.04</v>
      </c>
      <c r="I20" s="9" t="n">
        <v>0</v>
      </c>
      <c r="J20" s="9" t="n">
        <v>0</v>
      </c>
      <c r="K20" s="9" t="n">
        <v>196.6</v>
      </c>
      <c r="L20" s="9" t="n">
        <v>9.8</v>
      </c>
      <c r="M20" s="10" t="n">
        <v>1145</v>
      </c>
      <c r="N20" s="10" t="n">
        <v>1096</v>
      </c>
      <c r="O20" s="10" t="n">
        <v>431</v>
      </c>
      <c r="P20" s="10" t="n">
        <v>413</v>
      </c>
      <c r="Q20" s="10" t="n">
        <v>1283</v>
      </c>
      <c r="R20" s="10" t="n">
        <v>460</v>
      </c>
    </row>
    <row r="21" customFormat="false" ht="15" hidden="false" customHeight="false" outlineLevel="0" collapsed="false">
      <c r="A21" s="7" t="s">
        <v>71</v>
      </c>
      <c r="B21" s="8" t="s">
        <v>72</v>
      </c>
      <c r="C21" s="7" t="s">
        <v>43</v>
      </c>
      <c r="D21" s="7" t="s">
        <v>50</v>
      </c>
      <c r="E21" s="9" t="n">
        <v>85.41</v>
      </c>
      <c r="F21" s="9" t="n">
        <v>85.7</v>
      </c>
      <c r="G21" s="9" t="n">
        <v>44.35</v>
      </c>
      <c r="H21" s="9" t="n">
        <v>44.5</v>
      </c>
      <c r="I21" s="9" t="n">
        <v>10.43</v>
      </c>
      <c r="J21" s="9" t="n">
        <v>3.72</v>
      </c>
      <c r="K21" s="9" t="n">
        <v>226.8</v>
      </c>
      <c r="L21" s="9" t="n">
        <v>28.24</v>
      </c>
      <c r="M21" s="10" t="n">
        <v>160008</v>
      </c>
      <c r="N21" s="10" t="n">
        <v>150939</v>
      </c>
      <c r="O21" s="10" t="n">
        <v>79011</v>
      </c>
      <c r="P21" s="10" t="n">
        <v>74573</v>
      </c>
      <c r="Q21" s="10" t="n">
        <v>191055</v>
      </c>
      <c r="R21" s="10" t="n">
        <v>94069</v>
      </c>
    </row>
    <row r="22" customFormat="false" ht="15" hidden="false" customHeight="false" outlineLevel="0" collapsed="false">
      <c r="A22" s="7" t="s">
        <v>73</v>
      </c>
      <c r="B22" s="8" t="s">
        <v>74</v>
      </c>
      <c r="C22" s="7" t="s">
        <v>43</v>
      </c>
      <c r="D22" s="7" t="s">
        <v>21</v>
      </c>
      <c r="E22" s="9" t="n">
        <v>50.85</v>
      </c>
      <c r="F22" s="9" t="n">
        <v>50.8</v>
      </c>
      <c r="G22" s="9"/>
      <c r="H22" s="9"/>
      <c r="I22" s="9"/>
      <c r="J22" s="9"/>
      <c r="K22" s="9" t="n">
        <v>197.9</v>
      </c>
      <c r="L22" s="9" t="n">
        <v>33.85</v>
      </c>
      <c r="M22" s="10" t="n">
        <v>3097</v>
      </c>
      <c r="N22" s="10" t="n">
        <v>2236</v>
      </c>
      <c r="O22" s="10"/>
      <c r="P22" s="10"/>
      <c r="Q22" s="10" t="n">
        <v>2288</v>
      </c>
      <c r="R22" s="10"/>
    </row>
    <row r="23" customFormat="false" ht="15" hidden="false" customHeight="false" outlineLevel="0" collapsed="false">
      <c r="A23" s="7" t="s">
        <v>75</v>
      </c>
      <c r="B23" s="8" t="s">
        <v>76</v>
      </c>
      <c r="C23" s="7" t="s">
        <v>43</v>
      </c>
      <c r="D23" s="7" t="s">
        <v>50</v>
      </c>
      <c r="E23" s="9" t="n">
        <v>81.17</v>
      </c>
      <c r="F23" s="9" t="n">
        <v>81.2</v>
      </c>
      <c r="G23" s="9" t="n">
        <v>42.87</v>
      </c>
      <c r="H23" s="9" t="n">
        <v>43.39</v>
      </c>
      <c r="I23" s="9" t="n">
        <v>5.85</v>
      </c>
      <c r="J23" s="9" t="n">
        <v>2.3</v>
      </c>
      <c r="K23" s="9" t="n">
        <v>178.4</v>
      </c>
      <c r="L23" s="9" t="n">
        <v>20.24</v>
      </c>
      <c r="M23" s="10" t="n">
        <v>50030</v>
      </c>
      <c r="N23" s="10" t="n">
        <v>43768</v>
      </c>
      <c r="O23" s="10" t="n">
        <v>25317</v>
      </c>
      <c r="P23" s="10" t="n">
        <v>22149</v>
      </c>
      <c r="Q23" s="10" t="n">
        <v>57141</v>
      </c>
      <c r="R23" s="10" t="n">
        <v>28075</v>
      </c>
    </row>
    <row r="24" customFormat="false" ht="15" hidden="false" customHeight="false" outlineLevel="0" collapsed="false">
      <c r="A24" s="7" t="s">
        <v>77</v>
      </c>
      <c r="B24" s="8" t="s">
        <v>78</v>
      </c>
      <c r="C24" s="7" t="s">
        <v>43</v>
      </c>
      <c r="D24" s="7" t="s">
        <v>50</v>
      </c>
      <c r="E24" s="9" t="n">
        <v>86.7</v>
      </c>
      <c r="F24" s="9" t="n">
        <v>86.7</v>
      </c>
      <c r="G24" s="9" t="n">
        <v>39.06</v>
      </c>
      <c r="H24" s="9" t="n">
        <v>40.89</v>
      </c>
      <c r="I24" s="9" t="n">
        <v>0</v>
      </c>
      <c r="J24" s="9" t="n">
        <v>0</v>
      </c>
      <c r="K24" s="9" t="n">
        <v>200.2</v>
      </c>
      <c r="L24" s="9" t="n">
        <v>29.39</v>
      </c>
      <c r="M24" s="10" t="n">
        <v>24155</v>
      </c>
      <c r="N24" s="10" t="n">
        <v>22555</v>
      </c>
      <c r="O24" s="10" t="n">
        <v>10543</v>
      </c>
      <c r="P24" s="10" t="n">
        <v>9847</v>
      </c>
      <c r="Q24" s="10" t="n">
        <v>30025</v>
      </c>
      <c r="R24" s="10" t="n">
        <v>12799</v>
      </c>
    </row>
    <row r="25" customFormat="false" ht="15" hidden="false" customHeight="false" outlineLevel="0" collapsed="false">
      <c r="A25" s="7" t="s">
        <v>79</v>
      </c>
      <c r="B25" s="8" t="s">
        <v>80</v>
      </c>
      <c r="C25" s="7" t="s">
        <v>43</v>
      </c>
      <c r="D25" s="7" t="s">
        <v>50</v>
      </c>
      <c r="E25" s="9" t="n">
        <v>84.95</v>
      </c>
      <c r="F25" s="9" t="n">
        <v>84.9</v>
      </c>
      <c r="G25" s="9" t="n">
        <v>30.39</v>
      </c>
      <c r="H25" s="9" t="n">
        <v>41.72</v>
      </c>
      <c r="I25" s="9" t="n">
        <v>0</v>
      </c>
      <c r="J25" s="9" t="n">
        <v>0</v>
      </c>
      <c r="K25" s="9" t="n">
        <v>197.4</v>
      </c>
      <c r="L25" s="9" t="n">
        <v>53.09</v>
      </c>
      <c r="M25" s="10" t="n">
        <v>3830</v>
      </c>
      <c r="N25" s="10" t="n">
        <v>3656</v>
      </c>
      <c r="O25" s="10" t="n">
        <v>1238</v>
      </c>
      <c r="P25" s="10" t="n">
        <v>1182</v>
      </c>
      <c r="Q25" s="10" t="n">
        <v>4210</v>
      </c>
      <c r="R25" s="10" t="n">
        <v>1323</v>
      </c>
    </row>
    <row r="26" customFormat="false" ht="15" hidden="false" customHeight="false" outlineLevel="0" collapsed="false">
      <c r="A26" s="7" t="s">
        <v>81</v>
      </c>
      <c r="B26" s="8" t="s">
        <v>82</v>
      </c>
      <c r="C26" s="7" t="s">
        <v>43</v>
      </c>
      <c r="D26" s="7" t="s">
        <v>21</v>
      </c>
      <c r="E26" s="9" t="n">
        <v>85.29</v>
      </c>
      <c r="F26" s="9" t="n">
        <v>85.3</v>
      </c>
      <c r="G26" s="9"/>
      <c r="H26" s="9"/>
      <c r="I26" s="9"/>
      <c r="J26" s="9"/>
      <c r="K26" s="9" t="n">
        <v>208</v>
      </c>
      <c r="L26" s="9" t="n">
        <v>58.53</v>
      </c>
      <c r="M26" s="10" t="n">
        <v>6640</v>
      </c>
      <c r="N26" s="10" t="n">
        <v>6014</v>
      </c>
      <c r="O26" s="10"/>
      <c r="P26" s="10"/>
      <c r="Q26" s="10" t="n">
        <v>6923</v>
      </c>
      <c r="R26" s="10"/>
    </row>
    <row r="27" customFormat="false" ht="15" hidden="false" customHeight="false" outlineLevel="0" collapsed="false">
      <c r="A27" s="7" t="s">
        <v>83</v>
      </c>
      <c r="B27" s="8" t="s">
        <v>84</v>
      </c>
      <c r="C27" s="7" t="s">
        <v>43</v>
      </c>
      <c r="D27" s="7" t="s">
        <v>50</v>
      </c>
      <c r="E27" s="9" t="n">
        <v>90.83</v>
      </c>
      <c r="F27" s="9" t="n">
        <v>90.8</v>
      </c>
      <c r="G27" s="9" t="n">
        <v>24.6</v>
      </c>
      <c r="H27" s="9" t="n">
        <v>26.68</v>
      </c>
      <c r="I27" s="9" t="n">
        <v>0</v>
      </c>
      <c r="J27" s="9" t="n">
        <v>0</v>
      </c>
      <c r="K27" s="9" t="n">
        <v>193.8</v>
      </c>
      <c r="L27" s="9" t="n">
        <v>51.97</v>
      </c>
      <c r="M27" s="10" t="n">
        <v>21358</v>
      </c>
      <c r="N27" s="10" t="n">
        <v>20021</v>
      </c>
      <c r="O27" s="10" t="n">
        <v>5659</v>
      </c>
      <c r="P27" s="10" t="n">
        <v>5305</v>
      </c>
      <c r="Q27" s="10" t="n">
        <v>29427</v>
      </c>
      <c r="R27" s="10" t="n">
        <v>7571</v>
      </c>
    </row>
    <row r="28" customFormat="false" ht="15" hidden="false" customHeight="false" outlineLevel="0" collapsed="false">
      <c r="A28" s="7" t="s">
        <v>85</v>
      </c>
      <c r="B28" s="8" t="s">
        <v>86</v>
      </c>
      <c r="C28" s="7" t="s">
        <v>43</v>
      </c>
      <c r="D28" s="7" t="s">
        <v>21</v>
      </c>
      <c r="E28" s="9" t="n">
        <v>74.64</v>
      </c>
      <c r="F28" s="9" t="n">
        <v>74.6</v>
      </c>
      <c r="G28" s="9"/>
      <c r="H28" s="9"/>
      <c r="I28" s="9"/>
      <c r="J28" s="9"/>
      <c r="K28" s="9" t="n">
        <v>171.3</v>
      </c>
      <c r="L28" s="9" t="n">
        <v>50.95</v>
      </c>
      <c r="M28" s="10" t="n">
        <v>20313</v>
      </c>
      <c r="N28" s="10" t="n">
        <v>20064</v>
      </c>
      <c r="O28" s="10"/>
      <c r="P28" s="10"/>
      <c r="Q28" s="10" t="n">
        <v>21943</v>
      </c>
      <c r="R28" s="10"/>
    </row>
    <row r="29" customFormat="false" ht="15" hidden="false" customHeight="false" outlineLevel="0" collapsed="false">
      <c r="A29" s="7" t="s">
        <v>87</v>
      </c>
      <c r="B29" s="8" t="s">
        <v>88</v>
      </c>
      <c r="C29" s="7" t="s">
        <v>43</v>
      </c>
      <c r="D29" s="7" t="s">
        <v>50</v>
      </c>
      <c r="E29" s="9" t="n">
        <v>85.22</v>
      </c>
      <c r="F29" s="9" t="n">
        <v>85.2</v>
      </c>
      <c r="G29" s="9" t="n">
        <v>18.63</v>
      </c>
      <c r="H29" s="9" t="n">
        <v>24.75</v>
      </c>
      <c r="I29" s="9" t="n">
        <v>0</v>
      </c>
      <c r="J29" s="9" t="n">
        <v>0</v>
      </c>
      <c r="K29" s="9" t="n">
        <v>192.8</v>
      </c>
      <c r="L29" s="9" t="n">
        <v>29.75</v>
      </c>
      <c r="M29" s="10" t="n">
        <v>2001</v>
      </c>
      <c r="N29" s="10" t="n">
        <v>1863</v>
      </c>
      <c r="O29" s="10" t="n">
        <v>476</v>
      </c>
      <c r="P29" s="10" t="n">
        <v>442</v>
      </c>
      <c r="Q29" s="10" t="n">
        <v>2036</v>
      </c>
      <c r="R29" s="10" t="n">
        <v>437</v>
      </c>
    </row>
    <row r="30" customFormat="false" ht="15" hidden="false" customHeight="false" outlineLevel="0" collapsed="false">
      <c r="A30" s="7" t="s">
        <v>89</v>
      </c>
      <c r="B30" s="8" t="s">
        <v>90</v>
      </c>
      <c r="C30" s="7" t="s">
        <v>43</v>
      </c>
      <c r="D30" s="7" t="s">
        <v>21</v>
      </c>
      <c r="E30" s="9" t="n">
        <v>83.48</v>
      </c>
      <c r="F30" s="9" t="n">
        <v>83.5</v>
      </c>
      <c r="G30" s="9"/>
      <c r="H30" s="9"/>
      <c r="I30" s="9"/>
      <c r="J30" s="9"/>
      <c r="K30" s="9" t="n">
        <v>211.1</v>
      </c>
      <c r="L30" s="9" t="n">
        <v>14.99</v>
      </c>
      <c r="M30" s="10" t="n">
        <v>41522</v>
      </c>
      <c r="N30" s="10" t="n">
        <v>39609</v>
      </c>
      <c r="O30" s="10"/>
      <c r="P30" s="10"/>
      <c r="Q30" s="10" t="n">
        <v>57393</v>
      </c>
      <c r="R30" s="10"/>
    </row>
    <row r="31" customFormat="false" ht="15" hidden="false" customHeight="false" outlineLevel="0" collapsed="false">
      <c r="A31" s="7" t="s">
        <v>91</v>
      </c>
      <c r="B31" s="8" t="s">
        <v>92</v>
      </c>
      <c r="C31" s="7" t="s">
        <v>43</v>
      </c>
      <c r="D31" s="7" t="s">
        <v>50</v>
      </c>
      <c r="E31" s="9" t="n">
        <v>87.41</v>
      </c>
      <c r="F31" s="9" t="n">
        <v>87.4</v>
      </c>
      <c r="G31" s="9" t="n">
        <v>46.12</v>
      </c>
      <c r="H31" s="9" t="n">
        <v>52.91</v>
      </c>
      <c r="I31" s="9" t="n">
        <v>0</v>
      </c>
      <c r="J31" s="9" t="n">
        <v>0</v>
      </c>
      <c r="K31" s="9" t="n">
        <v>285.5</v>
      </c>
      <c r="L31" s="9" t="n">
        <v>33.38</v>
      </c>
      <c r="M31" s="10" t="n">
        <v>2168</v>
      </c>
      <c r="N31" s="10" t="n">
        <v>2040</v>
      </c>
      <c r="O31" s="10" t="n">
        <v>1053</v>
      </c>
      <c r="P31" s="10" t="n">
        <v>989</v>
      </c>
      <c r="Q31" s="10" t="n">
        <v>2316</v>
      </c>
      <c r="R31" s="10" t="n">
        <v>1078</v>
      </c>
    </row>
    <row r="32" customFormat="false" ht="15" hidden="false" customHeight="false" outlineLevel="0" collapsed="false">
      <c r="A32" s="7" t="s">
        <v>93</v>
      </c>
      <c r="B32" s="8" t="s">
        <v>94</v>
      </c>
      <c r="C32" s="7" t="s">
        <v>43</v>
      </c>
      <c r="D32" s="7" t="s">
        <v>50</v>
      </c>
      <c r="E32" s="9" t="n">
        <v>79.41</v>
      </c>
      <c r="F32" s="9" t="n">
        <v>79.4</v>
      </c>
      <c r="G32" s="9" t="n">
        <v>42.67</v>
      </c>
      <c r="H32" s="9" t="n">
        <v>45.06</v>
      </c>
      <c r="I32" s="9" t="n">
        <v>0</v>
      </c>
      <c r="J32" s="9" t="n">
        <v>0</v>
      </c>
      <c r="K32" s="9" t="n">
        <v>158.4</v>
      </c>
      <c r="L32" s="9" t="n">
        <v>21.56</v>
      </c>
      <c r="M32" s="10" t="n">
        <v>36543</v>
      </c>
      <c r="N32" s="10" t="n">
        <v>33845</v>
      </c>
      <c r="O32" s="10" t="n">
        <v>18372</v>
      </c>
      <c r="P32" s="10" t="n">
        <v>17016</v>
      </c>
      <c r="Q32" s="10" t="n">
        <v>56641</v>
      </c>
      <c r="R32" s="10" t="n">
        <v>28765</v>
      </c>
    </row>
    <row r="33" customFormat="false" ht="15" hidden="false" customHeight="false" outlineLevel="0" collapsed="false">
      <c r="A33" s="7" t="s">
        <v>95</v>
      </c>
      <c r="B33" s="8" t="s">
        <v>96</v>
      </c>
      <c r="C33" s="7" t="s">
        <v>43</v>
      </c>
      <c r="D33" s="7" t="s">
        <v>50</v>
      </c>
      <c r="E33" s="9" t="n">
        <v>89.01</v>
      </c>
      <c r="F33" s="9" t="n">
        <v>89</v>
      </c>
      <c r="G33" s="9" t="n">
        <v>13.27</v>
      </c>
      <c r="H33" s="9" t="n">
        <v>15.06</v>
      </c>
      <c r="I33" s="9" t="n">
        <v>0</v>
      </c>
      <c r="J33" s="9" t="n">
        <v>0</v>
      </c>
      <c r="K33" s="9" t="n">
        <v>235</v>
      </c>
      <c r="L33" s="9" t="n">
        <v>14.23</v>
      </c>
      <c r="M33" s="10" t="n">
        <v>8265</v>
      </c>
      <c r="N33" s="10" t="n">
        <v>7656</v>
      </c>
      <c r="O33" s="10" t="n">
        <v>1191</v>
      </c>
      <c r="P33" s="10" t="n">
        <v>1106</v>
      </c>
      <c r="Q33" s="10" t="n">
        <v>10862</v>
      </c>
      <c r="R33" s="10" t="n">
        <v>1532</v>
      </c>
    </row>
    <row r="34" customFormat="false" ht="15" hidden="false" customHeight="false" outlineLevel="0" collapsed="false">
      <c r="A34" s="7" t="s">
        <v>97</v>
      </c>
      <c r="B34" s="8" t="s">
        <v>98</v>
      </c>
      <c r="C34" s="7" t="s">
        <v>43</v>
      </c>
      <c r="D34" s="7" t="s">
        <v>50</v>
      </c>
      <c r="E34" s="9" t="n">
        <v>56.49</v>
      </c>
      <c r="F34" s="9" t="n">
        <v>56.5</v>
      </c>
      <c r="G34" s="9" t="n">
        <v>12.63</v>
      </c>
      <c r="H34" s="9" t="n">
        <v>12.82</v>
      </c>
      <c r="I34" s="9" t="n">
        <v>66.57</v>
      </c>
      <c r="J34" s="9" t="n">
        <v>11.3</v>
      </c>
      <c r="K34" s="9" t="n">
        <v>153.3</v>
      </c>
      <c r="L34" s="9" t="n">
        <v>21.55</v>
      </c>
      <c r="M34" s="10" t="n">
        <v>22748</v>
      </c>
      <c r="N34" s="10" t="n">
        <v>22035</v>
      </c>
      <c r="O34" s="10" t="n">
        <v>4921</v>
      </c>
      <c r="P34" s="10" t="n">
        <v>4767</v>
      </c>
      <c r="Q34" s="10" t="n">
        <v>24983</v>
      </c>
      <c r="R34" s="10" t="n">
        <v>5299</v>
      </c>
    </row>
    <row r="35" customFormat="false" ht="15" hidden="false" customHeight="false" outlineLevel="0" collapsed="false">
      <c r="A35" s="7" t="s">
        <v>99</v>
      </c>
      <c r="B35" s="8" t="s">
        <v>100</v>
      </c>
      <c r="C35" s="7" t="s">
        <v>43</v>
      </c>
      <c r="D35" s="7" t="s">
        <v>50</v>
      </c>
      <c r="E35" s="9" t="n">
        <v>95.04</v>
      </c>
      <c r="F35" s="9" t="n">
        <v>95</v>
      </c>
      <c r="G35" s="9" t="n">
        <v>42.84</v>
      </c>
      <c r="H35" s="9" t="n">
        <v>42.84</v>
      </c>
      <c r="I35" s="9" t="n">
        <v>21.69</v>
      </c>
      <c r="J35" s="9" t="n">
        <v>6.86</v>
      </c>
      <c r="K35" s="9" t="n">
        <v>172.7</v>
      </c>
      <c r="L35" s="9" t="n">
        <v>30.18</v>
      </c>
      <c r="M35" s="10" t="n">
        <v>45102</v>
      </c>
      <c r="N35" s="10" t="n">
        <v>44449</v>
      </c>
      <c r="O35" s="10" t="n">
        <v>19033</v>
      </c>
      <c r="P35" s="10" t="n">
        <v>18774</v>
      </c>
      <c r="Q35" s="10" t="n">
        <v>50659</v>
      </c>
      <c r="R35" s="10" t="n">
        <v>19835</v>
      </c>
    </row>
    <row r="36" customFormat="false" ht="15" hidden="false" customHeight="false" outlineLevel="0" collapsed="false">
      <c r="A36" s="7" t="s">
        <v>101</v>
      </c>
      <c r="B36" s="8" t="s">
        <v>102</v>
      </c>
      <c r="C36" s="7" t="s">
        <v>43</v>
      </c>
      <c r="D36" s="7" t="s">
        <v>21</v>
      </c>
      <c r="E36" s="9" t="n">
        <v>99.47</v>
      </c>
      <c r="F36" s="9" t="n">
        <v>99.5</v>
      </c>
      <c r="G36" s="9"/>
      <c r="H36" s="9"/>
      <c r="I36" s="9"/>
      <c r="J36" s="9"/>
      <c r="K36" s="9" t="n">
        <v>168.9</v>
      </c>
      <c r="L36" s="9" t="n">
        <v>64.77</v>
      </c>
      <c r="M36" s="10" t="n">
        <v>6711</v>
      </c>
      <c r="N36" s="10" t="n">
        <v>6079</v>
      </c>
      <c r="O36" s="10"/>
      <c r="P36" s="10"/>
      <c r="Q36" s="10" t="n">
        <v>8472</v>
      </c>
      <c r="R36" s="10"/>
    </row>
    <row r="37" customFormat="false" ht="15" hidden="false" customHeight="false" outlineLevel="0" collapsed="false">
      <c r="A37" s="7" t="s">
        <v>103</v>
      </c>
      <c r="B37" s="8" t="s">
        <v>104</v>
      </c>
      <c r="C37" s="7" t="s">
        <v>43</v>
      </c>
      <c r="D37" s="7" t="s">
        <v>21</v>
      </c>
      <c r="E37" s="9" t="n">
        <v>99.98</v>
      </c>
      <c r="F37" s="9" t="n">
        <v>100</v>
      </c>
      <c r="G37" s="9"/>
      <c r="H37" s="9"/>
      <c r="I37" s="9"/>
      <c r="J37" s="9"/>
      <c r="K37" s="9" t="n">
        <v>188.9</v>
      </c>
      <c r="L37" s="9" t="n">
        <v>39.26</v>
      </c>
      <c r="M37" s="10" t="n">
        <v>8771</v>
      </c>
      <c r="N37" s="10" t="n">
        <v>7865</v>
      </c>
      <c r="O37" s="10"/>
      <c r="P37" s="10"/>
      <c r="Q37" s="10" t="n">
        <v>8382</v>
      </c>
      <c r="R37" s="10"/>
    </row>
    <row r="38" customFormat="false" ht="15" hidden="false" customHeight="false" outlineLevel="0" collapsed="false">
      <c r="A38" s="7" t="s">
        <v>105</v>
      </c>
      <c r="B38" s="8" t="s">
        <v>106</v>
      </c>
      <c r="C38" s="7" t="s">
        <v>43</v>
      </c>
      <c r="D38" s="7" t="s">
        <v>21</v>
      </c>
      <c r="E38" s="9" t="n">
        <v>79.83</v>
      </c>
      <c r="F38" s="9" t="n">
        <v>79.8</v>
      </c>
      <c r="G38" s="9"/>
      <c r="H38" s="9"/>
      <c r="I38" s="9"/>
      <c r="J38" s="9"/>
      <c r="K38" s="9" t="n">
        <v>207.5</v>
      </c>
      <c r="L38" s="9" t="n">
        <v>53.76</v>
      </c>
      <c r="M38" s="10" t="n">
        <v>4121</v>
      </c>
      <c r="N38" s="10" t="n">
        <v>3739</v>
      </c>
      <c r="O38" s="10"/>
      <c r="P38" s="10"/>
      <c r="Q38" s="10" t="n">
        <v>4026</v>
      </c>
      <c r="R38" s="10"/>
    </row>
    <row r="39" customFormat="false" ht="15" hidden="false" customHeight="false" outlineLevel="0" collapsed="false">
      <c r="A39" s="7" t="s">
        <v>107</v>
      </c>
      <c r="B39" s="8" t="s">
        <v>108</v>
      </c>
      <c r="C39" s="7" t="s">
        <v>43</v>
      </c>
      <c r="D39" s="7" t="s">
        <v>50</v>
      </c>
      <c r="E39" s="9" t="n">
        <v>99.51</v>
      </c>
      <c r="F39" s="9" t="n">
        <v>99.5</v>
      </c>
      <c r="G39" s="9" t="n">
        <v>99.88</v>
      </c>
      <c r="H39" s="9" t="n">
        <v>99.88</v>
      </c>
      <c r="I39" s="9" t="n">
        <v>0</v>
      </c>
      <c r="J39" s="9" t="n">
        <v>0</v>
      </c>
      <c r="K39" s="9" t="n">
        <v>218</v>
      </c>
      <c r="L39" s="9" t="n">
        <v>7.79</v>
      </c>
      <c r="M39" s="10" t="n">
        <v>38520</v>
      </c>
      <c r="N39" s="10" t="n">
        <v>35329</v>
      </c>
      <c r="O39" s="10" t="n">
        <v>37934</v>
      </c>
      <c r="P39" s="10" t="n">
        <v>34793</v>
      </c>
      <c r="Q39" s="10" t="n">
        <v>50461</v>
      </c>
      <c r="R39" s="10" t="n">
        <v>48897</v>
      </c>
    </row>
    <row r="40" customFormat="false" ht="15" hidden="false" customHeight="false" outlineLevel="0" collapsed="false">
      <c r="A40" s="7" t="s">
        <v>109</v>
      </c>
      <c r="B40" s="8" t="s">
        <v>110</v>
      </c>
      <c r="C40" s="7" t="s">
        <v>43</v>
      </c>
      <c r="D40" s="7" t="s">
        <v>50</v>
      </c>
      <c r="E40" s="9" t="n">
        <v>93.7</v>
      </c>
      <c r="F40" s="9" t="n">
        <v>93.7</v>
      </c>
      <c r="G40" s="9" t="n">
        <v>44.99</v>
      </c>
      <c r="H40" s="9" t="n">
        <v>45.49</v>
      </c>
      <c r="I40" s="9" t="n">
        <v>1.12</v>
      </c>
      <c r="J40" s="9" t="n">
        <v>0.4</v>
      </c>
      <c r="K40" s="9" t="n">
        <v>240.2</v>
      </c>
      <c r="L40" s="9" t="n">
        <v>29.66</v>
      </c>
      <c r="M40" s="10" t="n">
        <v>180681</v>
      </c>
      <c r="N40" s="10" t="n">
        <v>166882</v>
      </c>
      <c r="O40" s="10" t="n">
        <v>84870</v>
      </c>
      <c r="P40" s="10" t="n">
        <v>77292</v>
      </c>
      <c r="Q40" s="10" t="n">
        <v>233961</v>
      </c>
      <c r="R40" s="10" t="n">
        <v>104788</v>
      </c>
    </row>
    <row r="41" customFormat="false" ht="15" hidden="false" customHeight="false" outlineLevel="0" collapsed="false">
      <c r="A41" s="7" t="s">
        <v>111</v>
      </c>
      <c r="B41" s="8" t="s">
        <v>112</v>
      </c>
      <c r="C41" s="7" t="s">
        <v>43</v>
      </c>
      <c r="D41" s="7" t="s">
        <v>50</v>
      </c>
      <c r="E41" s="9" t="n">
        <v>72.71</v>
      </c>
      <c r="F41" s="9" t="n">
        <v>72.7</v>
      </c>
      <c r="G41" s="9" t="n">
        <v>31.63</v>
      </c>
      <c r="H41" s="9" t="n">
        <v>35.72</v>
      </c>
      <c r="I41" s="9" t="n">
        <v>0</v>
      </c>
      <c r="J41" s="9" t="n">
        <v>0</v>
      </c>
      <c r="K41" s="9" t="n">
        <v>198</v>
      </c>
      <c r="L41" s="9" t="n">
        <v>19.66</v>
      </c>
      <c r="M41" s="10" t="n">
        <v>10204</v>
      </c>
      <c r="N41" s="10" t="n">
        <v>9671</v>
      </c>
      <c r="O41" s="10" t="n">
        <v>4259</v>
      </c>
      <c r="P41" s="10" t="n">
        <v>4050</v>
      </c>
      <c r="Q41" s="10" t="n">
        <v>11319</v>
      </c>
      <c r="R41" s="10" t="n">
        <v>4653</v>
      </c>
    </row>
    <row r="42" customFormat="false" ht="15" hidden="false" customHeight="false" outlineLevel="0" collapsed="false">
      <c r="A42" s="7" t="s">
        <v>113</v>
      </c>
      <c r="B42" s="8" t="s">
        <v>114</v>
      </c>
      <c r="C42" s="7" t="s">
        <v>43</v>
      </c>
      <c r="D42" s="7" t="s">
        <v>21</v>
      </c>
      <c r="E42" s="9" t="n">
        <v>90.32</v>
      </c>
      <c r="F42" s="9" t="n">
        <v>90.3</v>
      </c>
      <c r="G42" s="9"/>
      <c r="H42" s="9"/>
      <c r="I42" s="9"/>
      <c r="J42" s="9"/>
      <c r="K42" s="9" t="n">
        <v>194.6</v>
      </c>
      <c r="L42" s="9" t="n">
        <v>21.97</v>
      </c>
      <c r="M42" s="10" t="n">
        <v>10286</v>
      </c>
      <c r="N42" s="10" t="n">
        <v>9801</v>
      </c>
      <c r="O42" s="10"/>
      <c r="P42" s="10"/>
      <c r="Q42" s="10" t="n">
        <v>11823</v>
      </c>
      <c r="R42" s="10"/>
    </row>
    <row r="43" customFormat="false" ht="15" hidden="false" customHeight="false" outlineLevel="0" collapsed="false">
      <c r="A43" s="7" t="s">
        <v>115</v>
      </c>
      <c r="B43" s="8" t="s">
        <v>116</v>
      </c>
      <c r="C43" s="7" t="s">
        <v>43</v>
      </c>
      <c r="D43" s="7" t="s">
        <v>21</v>
      </c>
      <c r="E43" s="9" t="n">
        <v>67.88</v>
      </c>
      <c r="F43" s="9" t="n">
        <v>67.9</v>
      </c>
      <c r="G43" s="9"/>
      <c r="H43" s="9"/>
      <c r="I43" s="9"/>
      <c r="J43" s="9"/>
      <c r="K43" s="9" t="n">
        <v>178.4</v>
      </c>
      <c r="L43" s="9" t="n">
        <v>54.26</v>
      </c>
      <c r="M43" s="10" t="n">
        <v>5283</v>
      </c>
      <c r="N43" s="10" t="n">
        <v>4828</v>
      </c>
      <c r="O43" s="10"/>
      <c r="P43" s="10"/>
      <c r="Q43" s="10" t="n">
        <v>5615</v>
      </c>
      <c r="R43" s="10"/>
    </row>
    <row r="44" customFormat="false" ht="15" hidden="false" customHeight="false" outlineLevel="0" collapsed="false">
      <c r="A44" s="7" t="s">
        <v>117</v>
      </c>
      <c r="B44" s="8" t="s">
        <v>118</v>
      </c>
      <c r="C44" s="7" t="s">
        <v>43</v>
      </c>
      <c r="D44" s="7" t="s">
        <v>21</v>
      </c>
      <c r="E44" s="9" t="n">
        <v>87.97</v>
      </c>
      <c r="F44" s="9" t="n">
        <v>88</v>
      </c>
      <c r="G44" s="9"/>
      <c r="H44" s="9"/>
      <c r="I44" s="9"/>
      <c r="J44" s="9"/>
      <c r="K44" s="9" t="n">
        <v>178</v>
      </c>
      <c r="L44" s="9" t="n">
        <v>46.07</v>
      </c>
      <c r="M44" s="10" t="n">
        <v>6411</v>
      </c>
      <c r="N44" s="10" t="n">
        <v>5944</v>
      </c>
      <c r="O44" s="10"/>
      <c r="P44" s="10"/>
      <c r="Q44" s="10" t="n">
        <v>6373</v>
      </c>
      <c r="R44" s="10"/>
    </row>
    <row r="45" customFormat="false" ht="15" hidden="false" customHeight="false" outlineLevel="0" collapsed="false">
      <c r="A45" s="7" t="s">
        <v>119</v>
      </c>
      <c r="B45" s="8" t="s">
        <v>120</v>
      </c>
      <c r="C45" s="7" t="s">
        <v>43</v>
      </c>
      <c r="D45" s="7" t="s">
        <v>50</v>
      </c>
      <c r="E45" s="9" t="n">
        <v>99.93</v>
      </c>
      <c r="F45" s="9" t="n">
        <v>99.9</v>
      </c>
      <c r="G45" s="9" t="n">
        <v>36.61</v>
      </c>
      <c r="H45" s="9" t="n">
        <v>46.23</v>
      </c>
      <c r="I45" s="9" t="n">
        <v>0</v>
      </c>
      <c r="J45" s="9" t="n">
        <v>0</v>
      </c>
      <c r="K45" s="9" t="n">
        <v>204.3</v>
      </c>
      <c r="L45" s="9" t="n">
        <v>27.74</v>
      </c>
      <c r="M45" s="10" t="n">
        <v>9324</v>
      </c>
      <c r="N45" s="10" t="n">
        <v>8524</v>
      </c>
      <c r="O45" s="10" t="n">
        <v>3259</v>
      </c>
      <c r="P45" s="10" t="n">
        <v>2968</v>
      </c>
      <c r="Q45" s="10" t="n">
        <v>9023</v>
      </c>
      <c r="R45" s="10" t="n">
        <v>2897</v>
      </c>
    </row>
    <row r="46" customFormat="false" ht="15" hidden="false" customHeight="false" outlineLevel="0" collapsed="false">
      <c r="A46" s="7" t="s">
        <v>121</v>
      </c>
      <c r="B46" s="8" t="s">
        <v>122</v>
      </c>
      <c r="C46" s="7" t="s">
        <v>43</v>
      </c>
      <c r="D46" s="7" t="s">
        <v>21</v>
      </c>
      <c r="E46" s="9" t="n">
        <v>94.99</v>
      </c>
      <c r="F46" s="9" t="n">
        <v>95</v>
      </c>
      <c r="G46" s="9"/>
      <c r="H46" s="9"/>
      <c r="I46" s="9"/>
      <c r="J46" s="9"/>
      <c r="K46" s="9" t="n">
        <v>197.6</v>
      </c>
      <c r="L46" s="9" t="n">
        <v>34.79</v>
      </c>
      <c r="M46" s="10" t="n">
        <v>5711</v>
      </c>
      <c r="N46" s="10" t="n">
        <v>5157</v>
      </c>
      <c r="O46" s="10"/>
      <c r="P46" s="10"/>
      <c r="Q46" s="10" t="n">
        <v>5629</v>
      </c>
      <c r="R46" s="10"/>
    </row>
    <row r="47" customFormat="false" ht="15" hidden="false" customHeight="false" outlineLevel="0" collapsed="false">
      <c r="A47" s="7" t="s">
        <v>123</v>
      </c>
      <c r="B47" s="8" t="s">
        <v>124</v>
      </c>
      <c r="C47" s="7" t="s">
        <v>43</v>
      </c>
      <c r="D47" s="7" t="s">
        <v>50</v>
      </c>
      <c r="E47" s="9" t="n">
        <v>83.03</v>
      </c>
      <c r="F47" s="9" t="n">
        <v>83</v>
      </c>
      <c r="G47" s="9" t="n">
        <v>40.7</v>
      </c>
      <c r="H47" s="9" t="n">
        <v>40.7</v>
      </c>
      <c r="I47" s="9" t="n">
        <v>0</v>
      </c>
      <c r="J47" s="9" t="n">
        <v>0</v>
      </c>
      <c r="K47" s="9" t="n">
        <v>209.6</v>
      </c>
      <c r="L47" s="9" t="n">
        <v>31.47</v>
      </c>
      <c r="M47" s="10" t="n">
        <v>33052</v>
      </c>
      <c r="N47" s="10" t="n">
        <v>30352</v>
      </c>
      <c r="O47" s="10" t="n">
        <v>15495</v>
      </c>
      <c r="P47" s="10" t="n">
        <v>14132</v>
      </c>
      <c r="Q47" s="10" t="n">
        <v>35449</v>
      </c>
      <c r="R47" s="10" t="n">
        <v>16697</v>
      </c>
    </row>
    <row r="48" customFormat="false" ht="15" hidden="false" customHeight="false" outlineLevel="0" collapsed="false">
      <c r="A48" s="7" t="s">
        <v>125</v>
      </c>
      <c r="B48" s="8" t="s">
        <v>126</v>
      </c>
      <c r="C48" s="7" t="s">
        <v>43</v>
      </c>
      <c r="D48" s="7" t="s">
        <v>50</v>
      </c>
      <c r="E48" s="9" t="n">
        <v>88.47</v>
      </c>
      <c r="F48" s="9" t="n">
        <v>88.5</v>
      </c>
      <c r="G48" s="9" t="n">
        <v>30.85</v>
      </c>
      <c r="H48" s="9" t="n">
        <v>48.06</v>
      </c>
      <c r="I48" s="9" t="n">
        <v>0</v>
      </c>
      <c r="J48" s="9" t="n">
        <v>0</v>
      </c>
      <c r="K48" s="9" t="n">
        <v>132.5</v>
      </c>
      <c r="L48" s="9" t="n">
        <v>25.36</v>
      </c>
      <c r="M48" s="10" t="n">
        <v>5545</v>
      </c>
      <c r="N48" s="10" t="n">
        <v>5274</v>
      </c>
      <c r="O48" s="10" t="n">
        <v>1937</v>
      </c>
      <c r="P48" s="10" t="n">
        <v>1843</v>
      </c>
      <c r="Q48" s="10" t="n">
        <v>5700</v>
      </c>
      <c r="R48" s="10" t="n">
        <v>1935</v>
      </c>
    </row>
    <row r="49" customFormat="false" ht="15" hidden="false" customHeight="false" outlineLevel="0" collapsed="false">
      <c r="A49" s="7" t="s">
        <v>127</v>
      </c>
      <c r="B49" s="8" t="s">
        <v>128</v>
      </c>
      <c r="C49" s="7" t="s">
        <v>43</v>
      </c>
      <c r="D49" s="7" t="s">
        <v>21</v>
      </c>
      <c r="E49" s="9" t="n">
        <v>86.8</v>
      </c>
      <c r="F49" s="9" t="n">
        <v>86.8</v>
      </c>
      <c r="G49" s="9"/>
      <c r="H49" s="9"/>
      <c r="I49" s="9"/>
      <c r="J49" s="9"/>
      <c r="K49" s="9" t="n">
        <v>197.7</v>
      </c>
      <c r="L49" s="9" t="n">
        <v>21.84</v>
      </c>
      <c r="M49" s="10" t="n">
        <v>13504</v>
      </c>
      <c r="N49" s="10" t="n">
        <v>11673</v>
      </c>
      <c r="O49" s="10"/>
      <c r="P49" s="10"/>
      <c r="Q49" s="10" t="n">
        <v>15530</v>
      </c>
      <c r="R49" s="10"/>
    </row>
    <row r="50" customFormat="false" ht="15" hidden="false" customHeight="false" outlineLevel="0" collapsed="false">
      <c r="A50" s="7" t="s">
        <v>129</v>
      </c>
      <c r="B50" s="8" t="s">
        <v>130</v>
      </c>
      <c r="C50" s="7" t="s">
        <v>43</v>
      </c>
      <c r="D50" s="7" t="s">
        <v>21</v>
      </c>
      <c r="E50" s="9" t="n">
        <v>62.72</v>
      </c>
      <c r="F50" s="9" t="n">
        <v>62.7</v>
      </c>
      <c r="G50" s="9"/>
      <c r="H50" s="9"/>
      <c r="I50" s="9"/>
      <c r="J50" s="9"/>
      <c r="K50" s="9" t="n">
        <v>184.8</v>
      </c>
      <c r="L50" s="9" t="n">
        <v>22.48</v>
      </c>
      <c r="M50" s="10" t="n">
        <v>3592</v>
      </c>
      <c r="N50" s="10" t="n">
        <v>3239</v>
      </c>
      <c r="O50" s="10"/>
      <c r="P50" s="10"/>
      <c r="Q50" s="10" t="n">
        <v>3498</v>
      </c>
      <c r="R50" s="10"/>
    </row>
    <row r="51" customFormat="false" ht="15" hidden="false" customHeight="false" outlineLevel="0" collapsed="false">
      <c r="A51" s="7" t="s">
        <v>131</v>
      </c>
      <c r="B51" s="8" t="s">
        <v>132</v>
      </c>
      <c r="C51" s="7" t="s">
        <v>43</v>
      </c>
      <c r="D51" s="7" t="s">
        <v>21</v>
      </c>
      <c r="E51" s="9" t="n">
        <v>99.14</v>
      </c>
      <c r="F51" s="9" t="n">
        <v>99.1</v>
      </c>
      <c r="G51" s="9"/>
      <c r="H51" s="9"/>
      <c r="I51" s="9"/>
      <c r="J51" s="9"/>
      <c r="K51" s="9" t="n">
        <v>167.7</v>
      </c>
      <c r="L51" s="9" t="n">
        <v>5.36</v>
      </c>
      <c r="M51" s="10" t="n">
        <v>34533</v>
      </c>
      <c r="N51" s="10" t="n">
        <v>34116</v>
      </c>
      <c r="O51" s="10"/>
      <c r="P51" s="10"/>
      <c r="Q51" s="10" t="n">
        <v>41523</v>
      </c>
      <c r="R51" s="10"/>
    </row>
    <row r="52" customFormat="false" ht="15" hidden="false" customHeight="false" outlineLevel="0" collapsed="false">
      <c r="A52" s="7" t="s">
        <v>133</v>
      </c>
      <c r="B52" s="8" t="s">
        <v>134</v>
      </c>
      <c r="C52" s="7" t="s">
        <v>43</v>
      </c>
      <c r="D52" s="7" t="s">
        <v>50</v>
      </c>
      <c r="E52" s="9" t="n">
        <v>90.66</v>
      </c>
      <c r="F52" s="9" t="n">
        <v>90.7</v>
      </c>
      <c r="G52" s="9" t="n">
        <v>77.85</v>
      </c>
      <c r="H52" s="9" t="n">
        <v>77.85</v>
      </c>
      <c r="I52" s="9" t="n">
        <v>84.44</v>
      </c>
      <c r="J52" s="9" t="n">
        <v>51.92</v>
      </c>
      <c r="K52" s="9" t="n">
        <v>298.1</v>
      </c>
      <c r="L52" s="9" t="n">
        <v>35.74</v>
      </c>
      <c r="M52" s="10" t="n">
        <v>994533</v>
      </c>
      <c r="N52" s="10" t="n">
        <v>907052</v>
      </c>
      <c r="O52" s="10" t="n">
        <v>780270</v>
      </c>
      <c r="P52" s="10" t="n">
        <v>709401</v>
      </c>
      <c r="Q52" s="10" t="n">
        <v>1883058</v>
      </c>
      <c r="R52" s="10" t="n">
        <v>1484657</v>
      </c>
    </row>
    <row r="53" customFormat="false" ht="15" hidden="false" customHeight="false" outlineLevel="0" collapsed="false">
      <c r="A53" s="7" t="s">
        <v>135</v>
      </c>
      <c r="B53" s="8" t="s">
        <v>136</v>
      </c>
      <c r="C53" s="7" t="s">
        <v>43</v>
      </c>
      <c r="D53" s="7" t="s">
        <v>21</v>
      </c>
      <c r="E53" s="9" t="n">
        <v>48.47</v>
      </c>
      <c r="F53" s="9" t="n">
        <v>48.5</v>
      </c>
      <c r="G53" s="9"/>
      <c r="H53" s="9"/>
      <c r="I53" s="9"/>
      <c r="J53" s="9"/>
      <c r="K53" s="9" t="n">
        <v>178</v>
      </c>
      <c r="L53" s="9" t="n">
        <v>64.82</v>
      </c>
      <c r="M53" s="10" t="n">
        <v>1101</v>
      </c>
      <c r="N53" s="10" t="n">
        <v>1046</v>
      </c>
      <c r="O53" s="10"/>
      <c r="P53" s="10"/>
      <c r="Q53" s="10" t="n">
        <v>1711</v>
      </c>
      <c r="R53" s="10"/>
    </row>
    <row r="54" customFormat="false" ht="15" hidden="false" customHeight="false" outlineLevel="0" collapsed="false">
      <c r="A54" s="7" t="s">
        <v>137</v>
      </c>
      <c r="B54" s="8" t="s">
        <v>138</v>
      </c>
      <c r="C54" s="7" t="s">
        <v>43</v>
      </c>
      <c r="D54" s="7" t="s">
        <v>50</v>
      </c>
      <c r="E54" s="9" t="n">
        <v>45.69</v>
      </c>
      <c r="F54" s="9" t="n">
        <v>45.7</v>
      </c>
      <c r="G54" s="9" t="n">
        <v>1.16</v>
      </c>
      <c r="H54" s="9" t="n">
        <v>2.27</v>
      </c>
      <c r="I54" s="9" t="n">
        <v>0</v>
      </c>
      <c r="J54" s="9" t="n">
        <v>0</v>
      </c>
      <c r="K54" s="9" t="n">
        <v>192.2</v>
      </c>
      <c r="L54" s="9" t="n">
        <v>55.18</v>
      </c>
      <c r="M54" s="10" t="n">
        <v>6542</v>
      </c>
      <c r="N54" s="10" t="n">
        <v>6046</v>
      </c>
      <c r="O54" s="10" t="n">
        <v>182</v>
      </c>
      <c r="P54" s="10" t="n">
        <v>154</v>
      </c>
      <c r="Q54" s="10" t="n">
        <v>6197</v>
      </c>
      <c r="R54" s="10" t="n">
        <v>149</v>
      </c>
    </row>
    <row r="55" customFormat="false" ht="15" hidden="false" customHeight="false" outlineLevel="0" collapsed="false">
      <c r="A55" s="7" t="s">
        <v>139</v>
      </c>
      <c r="B55" s="8" t="s">
        <v>140</v>
      </c>
      <c r="C55" s="7" t="s">
        <v>43</v>
      </c>
      <c r="D55" s="7" t="s">
        <v>21</v>
      </c>
      <c r="E55" s="9" t="n">
        <v>74.58</v>
      </c>
      <c r="F55" s="9" t="n">
        <v>74.6</v>
      </c>
      <c r="G55" s="9"/>
      <c r="H55" s="9"/>
      <c r="I55" s="9"/>
      <c r="J55" s="9"/>
      <c r="K55" s="9" t="n">
        <v>202.9</v>
      </c>
      <c r="L55" s="9" t="n">
        <v>50.37</v>
      </c>
      <c r="M55" s="10" t="n">
        <v>8768</v>
      </c>
      <c r="N55" s="10" t="n">
        <v>8457</v>
      </c>
      <c r="O55" s="10"/>
      <c r="P55" s="10"/>
      <c r="Q55" s="10" t="n">
        <v>9570</v>
      </c>
      <c r="R55" s="10"/>
    </row>
    <row r="56" customFormat="false" ht="15" hidden="false" customHeight="false" outlineLevel="0" collapsed="false">
      <c r="A56" s="7" t="s">
        <v>141</v>
      </c>
      <c r="B56" s="8" t="s">
        <v>142</v>
      </c>
      <c r="C56" s="7" t="s">
        <v>43</v>
      </c>
      <c r="D56" s="7" t="s">
        <v>50</v>
      </c>
      <c r="E56" s="9" t="n">
        <v>84.74</v>
      </c>
      <c r="F56" s="9" t="n">
        <v>84.7</v>
      </c>
      <c r="G56" s="9" t="n">
        <v>39.09</v>
      </c>
      <c r="H56" s="9" t="n">
        <v>39.12</v>
      </c>
      <c r="I56" s="9" t="n">
        <v>14.76</v>
      </c>
      <c r="J56" s="9" t="n">
        <v>8.35</v>
      </c>
      <c r="K56" s="9" t="n">
        <v>250.8</v>
      </c>
      <c r="L56" s="9" t="n">
        <v>18.7</v>
      </c>
      <c r="M56" s="10" t="n">
        <v>193499</v>
      </c>
      <c r="N56" s="10" t="n">
        <v>177554</v>
      </c>
      <c r="O56" s="10" t="n">
        <v>84114</v>
      </c>
      <c r="P56" s="10" t="n">
        <v>77183</v>
      </c>
      <c r="Q56" s="10" t="n">
        <v>237258</v>
      </c>
      <c r="R56" s="10" t="n">
        <v>102116</v>
      </c>
    </row>
    <row r="57" customFormat="false" ht="15" hidden="false" customHeight="false" outlineLevel="0" collapsed="false">
      <c r="A57" s="7" t="s">
        <v>143</v>
      </c>
      <c r="B57" s="8" t="s">
        <v>144</v>
      </c>
      <c r="C57" s="7" t="s">
        <v>43</v>
      </c>
      <c r="D57" s="7" t="s">
        <v>50</v>
      </c>
      <c r="E57" s="9" t="n">
        <v>99.83</v>
      </c>
      <c r="F57" s="9" t="n">
        <v>99.8</v>
      </c>
      <c r="G57" s="9" t="n">
        <v>10.4</v>
      </c>
      <c r="H57" s="9" t="n">
        <v>13.26</v>
      </c>
      <c r="I57" s="9" t="n">
        <v>0</v>
      </c>
      <c r="J57" s="9" t="n">
        <v>0</v>
      </c>
      <c r="K57" s="9" t="n">
        <v>248.2</v>
      </c>
      <c r="L57" s="9" t="n">
        <v>48.21</v>
      </c>
      <c r="M57" s="10" t="n">
        <v>13330</v>
      </c>
      <c r="N57" s="10" t="n">
        <v>12831</v>
      </c>
      <c r="O57" s="10" t="n">
        <v>1474</v>
      </c>
      <c r="P57" s="10" t="n">
        <v>1079</v>
      </c>
      <c r="Q57" s="10" t="n">
        <v>13232</v>
      </c>
      <c r="R57" s="10" t="n">
        <v>1087</v>
      </c>
    </row>
    <row r="58" customFormat="false" ht="15" hidden="false" customHeight="false" outlineLevel="0" collapsed="false">
      <c r="A58" s="7" t="s">
        <v>145</v>
      </c>
      <c r="B58" s="8" t="s">
        <v>146</v>
      </c>
      <c r="C58" s="7" t="s">
        <v>43</v>
      </c>
      <c r="D58" s="7" t="s">
        <v>50</v>
      </c>
      <c r="E58" s="9" t="n">
        <v>92.28</v>
      </c>
      <c r="F58" s="9" t="n">
        <v>92.3</v>
      </c>
      <c r="G58" s="9" t="n">
        <v>48.66</v>
      </c>
      <c r="H58" s="9" t="n">
        <v>48.66</v>
      </c>
      <c r="I58" s="9" t="n">
        <v>0</v>
      </c>
      <c r="J58" s="9" t="n">
        <v>0</v>
      </c>
      <c r="K58" s="9" t="n">
        <v>207.9</v>
      </c>
      <c r="L58" s="9" t="n">
        <v>31.95</v>
      </c>
      <c r="M58" s="10" t="n">
        <v>85472</v>
      </c>
      <c r="N58" s="10" t="n">
        <v>74925</v>
      </c>
      <c r="O58" s="10" t="n">
        <v>45515</v>
      </c>
      <c r="P58" s="10" t="n">
        <v>39885</v>
      </c>
      <c r="Q58" s="10" t="n">
        <v>117256</v>
      </c>
      <c r="R58" s="10" t="n">
        <v>61830</v>
      </c>
    </row>
    <row r="59" customFormat="false" ht="15" hidden="false" customHeight="false" outlineLevel="0" collapsed="false">
      <c r="A59" s="7" t="s">
        <v>147</v>
      </c>
      <c r="B59" s="8" t="s">
        <v>148</v>
      </c>
      <c r="C59" s="7" t="s">
        <v>43</v>
      </c>
      <c r="D59" s="7" t="s">
        <v>21</v>
      </c>
      <c r="E59" s="9" t="n">
        <v>52.09</v>
      </c>
      <c r="F59" s="9" t="n">
        <v>52.1</v>
      </c>
      <c r="G59" s="9"/>
      <c r="H59" s="9"/>
      <c r="I59" s="9"/>
      <c r="J59" s="9"/>
      <c r="K59" s="9" t="n">
        <v>197.4</v>
      </c>
      <c r="L59" s="9" t="n">
        <v>27.27</v>
      </c>
      <c r="M59" s="10" t="n">
        <v>1095</v>
      </c>
      <c r="N59" s="10" t="n">
        <v>989</v>
      </c>
      <c r="O59" s="10"/>
      <c r="P59" s="10"/>
      <c r="Q59" s="10" t="n">
        <v>1215</v>
      </c>
      <c r="R59" s="10"/>
    </row>
    <row r="60" customFormat="false" ht="15" hidden="false" customHeight="false" outlineLevel="0" collapsed="false">
      <c r="A60" s="7" t="s">
        <v>149</v>
      </c>
      <c r="B60" s="8" t="s">
        <v>150</v>
      </c>
      <c r="C60" s="7" t="s">
        <v>43</v>
      </c>
      <c r="D60" s="7" t="s">
        <v>21</v>
      </c>
      <c r="E60" s="9" t="n">
        <v>51.91</v>
      </c>
      <c r="F60" s="9" t="n">
        <v>51.9</v>
      </c>
      <c r="G60" s="9"/>
      <c r="H60" s="9"/>
      <c r="I60" s="9"/>
      <c r="J60" s="9"/>
      <c r="K60" s="9" t="n">
        <v>192.7</v>
      </c>
      <c r="L60" s="9" t="n">
        <v>42.47</v>
      </c>
      <c r="M60" s="10" t="n">
        <v>1522</v>
      </c>
      <c r="N60" s="10" t="n">
        <v>1392</v>
      </c>
      <c r="O60" s="10"/>
      <c r="P60" s="10"/>
      <c r="Q60" s="10" t="n">
        <v>1472</v>
      </c>
      <c r="R60" s="10"/>
    </row>
    <row r="61" customFormat="false" ht="15" hidden="false" customHeight="false" outlineLevel="0" collapsed="false">
      <c r="A61" s="7" t="s">
        <v>151</v>
      </c>
      <c r="B61" s="8" t="s">
        <v>152</v>
      </c>
      <c r="C61" s="7" t="s">
        <v>43</v>
      </c>
      <c r="D61" s="7" t="s">
        <v>21</v>
      </c>
      <c r="E61" s="9" t="n">
        <v>86.26</v>
      </c>
      <c r="F61" s="9" t="n">
        <v>86.3</v>
      </c>
      <c r="G61" s="9"/>
      <c r="H61" s="9"/>
      <c r="I61" s="9"/>
      <c r="J61" s="9"/>
      <c r="K61" s="9" t="n">
        <v>195.5</v>
      </c>
      <c r="L61" s="9" t="n">
        <v>22.69</v>
      </c>
      <c r="M61" s="10" t="n">
        <v>4626</v>
      </c>
      <c r="N61" s="10" t="n">
        <v>4412</v>
      </c>
      <c r="O61" s="10"/>
      <c r="P61" s="10"/>
      <c r="Q61" s="10" t="n">
        <v>4837</v>
      </c>
      <c r="R61" s="10"/>
    </row>
    <row r="62" customFormat="false" ht="15" hidden="false" customHeight="false" outlineLevel="0" collapsed="false">
      <c r="A62" s="7" t="s">
        <v>153</v>
      </c>
      <c r="B62" s="8" t="s">
        <v>154</v>
      </c>
      <c r="C62" s="7" t="s">
        <v>43</v>
      </c>
      <c r="D62" s="7"/>
      <c r="E62" s="9"/>
      <c r="F62" s="9"/>
      <c r="G62" s="9"/>
      <c r="H62" s="9"/>
      <c r="I62" s="9"/>
      <c r="J62" s="9"/>
      <c r="K62" s="9"/>
      <c r="L62" s="9"/>
      <c r="M62" s="10"/>
      <c r="N62" s="10"/>
      <c r="O62" s="10"/>
      <c r="P62" s="10"/>
      <c r="Q62" s="10"/>
      <c r="R62" s="10"/>
    </row>
    <row r="63" customFormat="false" ht="15" hidden="false" customHeight="false" outlineLevel="0" collapsed="false">
      <c r="A63" s="7" t="s">
        <v>155</v>
      </c>
      <c r="B63" s="8" t="s">
        <v>156</v>
      </c>
      <c r="C63" s="7" t="s">
        <v>43</v>
      </c>
      <c r="D63" s="7" t="s">
        <v>50</v>
      </c>
      <c r="E63" s="9" t="n">
        <v>68.82</v>
      </c>
      <c r="F63" s="9" t="n">
        <v>68.8</v>
      </c>
      <c r="G63" s="9" t="n">
        <v>32.39</v>
      </c>
      <c r="H63" s="9" t="n">
        <v>39.39</v>
      </c>
      <c r="I63" s="9" t="n">
        <v>0</v>
      </c>
      <c r="J63" s="9" t="n">
        <v>0</v>
      </c>
      <c r="K63" s="9" t="n">
        <v>219.2</v>
      </c>
      <c r="L63" s="9" t="n">
        <v>27.04</v>
      </c>
      <c r="M63" s="10" t="n">
        <v>13584</v>
      </c>
      <c r="N63" s="10" t="n">
        <v>12938</v>
      </c>
      <c r="O63" s="10" t="n">
        <v>6198</v>
      </c>
      <c r="P63" s="10" t="n">
        <v>5914</v>
      </c>
      <c r="Q63" s="10" t="n">
        <v>17244</v>
      </c>
      <c r="R63" s="10" t="n">
        <v>7744</v>
      </c>
    </row>
    <row r="64" customFormat="false" ht="15" hidden="false" customHeight="false" outlineLevel="0" collapsed="false">
      <c r="A64" s="7" t="s">
        <v>157</v>
      </c>
      <c r="B64" s="8" t="s">
        <v>158</v>
      </c>
      <c r="C64" s="7" t="s">
        <v>43</v>
      </c>
      <c r="D64" s="7" t="s">
        <v>21</v>
      </c>
      <c r="E64" s="9" t="n">
        <v>28.29</v>
      </c>
      <c r="F64" s="9" t="n">
        <v>28.3</v>
      </c>
      <c r="G64" s="9"/>
      <c r="H64" s="9"/>
      <c r="I64" s="9"/>
      <c r="J64" s="9"/>
      <c r="K64" s="9" t="n">
        <v>228.4</v>
      </c>
      <c r="L64" s="9" t="n">
        <v>5.99</v>
      </c>
      <c r="M64" s="10" t="n">
        <v>1496</v>
      </c>
      <c r="N64" s="10" t="n">
        <v>1363</v>
      </c>
      <c r="O64" s="10"/>
      <c r="P64" s="10"/>
      <c r="Q64" s="10" t="n">
        <v>1489</v>
      </c>
      <c r="R64" s="10"/>
    </row>
    <row r="65" customFormat="false" ht="15" hidden="false" customHeight="false" outlineLevel="0" collapsed="false">
      <c r="A65" s="7" t="s">
        <v>159</v>
      </c>
      <c r="B65" s="8" t="s">
        <v>160</v>
      </c>
      <c r="C65" s="7" t="s">
        <v>43</v>
      </c>
      <c r="D65" s="7" t="s">
        <v>50</v>
      </c>
      <c r="E65" s="9" t="n">
        <v>67.79</v>
      </c>
      <c r="F65" s="9" t="n">
        <v>67.8</v>
      </c>
      <c r="G65" s="9" t="n">
        <v>31.68</v>
      </c>
      <c r="H65" s="9" t="n">
        <v>35.5</v>
      </c>
      <c r="I65" s="9" t="n">
        <v>0</v>
      </c>
      <c r="J65" s="9" t="n">
        <v>0</v>
      </c>
      <c r="K65" s="9" t="n">
        <v>157.5</v>
      </c>
      <c r="L65" s="9" t="n">
        <v>22.15</v>
      </c>
      <c r="M65" s="10" t="n">
        <v>4683</v>
      </c>
      <c r="N65" s="10" t="n">
        <v>4373</v>
      </c>
      <c r="O65" s="10" t="n">
        <v>2099</v>
      </c>
      <c r="P65" s="10" t="n">
        <v>1961</v>
      </c>
      <c r="Q65" s="10" t="n">
        <v>6669</v>
      </c>
      <c r="R65" s="10" t="n">
        <v>2904</v>
      </c>
    </row>
    <row r="66" customFormat="false" ht="15" hidden="false" customHeight="false" outlineLevel="0" collapsed="false">
      <c r="A66" s="7" t="s">
        <v>161</v>
      </c>
      <c r="B66" s="8" t="s">
        <v>162</v>
      </c>
      <c r="C66" s="7" t="s">
        <v>43</v>
      </c>
      <c r="D66" s="7" t="s">
        <v>50</v>
      </c>
      <c r="E66" s="9" t="n">
        <v>87.2</v>
      </c>
      <c r="F66" s="9" t="n">
        <v>87.2</v>
      </c>
      <c r="G66" s="9" t="n">
        <v>2.35</v>
      </c>
      <c r="H66" s="9" t="n">
        <v>2.64</v>
      </c>
      <c r="I66" s="9" t="n">
        <v>0</v>
      </c>
      <c r="J66" s="9" t="n">
        <v>0</v>
      </c>
      <c r="K66" s="9" t="n">
        <v>212.3</v>
      </c>
      <c r="L66" s="9" t="n">
        <v>29.79</v>
      </c>
      <c r="M66" s="10" t="n">
        <v>29898</v>
      </c>
      <c r="N66" s="10" t="n">
        <v>27290</v>
      </c>
      <c r="O66" s="10" t="n">
        <v>6518</v>
      </c>
      <c r="P66" s="10" t="n">
        <v>5945</v>
      </c>
      <c r="Q66" s="10" t="n">
        <v>47848</v>
      </c>
      <c r="R66" s="10" t="n">
        <v>10148</v>
      </c>
    </row>
    <row r="67" customFormat="false" ht="15" hidden="false" customHeight="false" outlineLevel="0" collapsed="false">
      <c r="A67" s="7" t="s">
        <v>163</v>
      </c>
      <c r="B67" s="8" t="s">
        <v>164</v>
      </c>
      <c r="C67" s="7" t="s">
        <v>43</v>
      </c>
      <c r="D67" s="7" t="s">
        <v>21</v>
      </c>
      <c r="E67" s="9" t="n">
        <v>26.13</v>
      </c>
      <c r="F67" s="9" t="n">
        <v>26.1</v>
      </c>
      <c r="G67" s="9"/>
      <c r="H67" s="9"/>
      <c r="I67" s="9"/>
      <c r="J67" s="9"/>
      <c r="K67" s="9" t="n">
        <v>165.1</v>
      </c>
      <c r="L67" s="9" t="n">
        <v>48.56</v>
      </c>
      <c r="M67" s="10" t="n">
        <v>802</v>
      </c>
      <c r="N67" s="10" t="n">
        <v>778</v>
      </c>
      <c r="O67" s="10"/>
      <c r="P67" s="10"/>
      <c r="Q67" s="10" t="n">
        <v>874</v>
      </c>
      <c r="R67" s="10"/>
    </row>
    <row r="68" customFormat="false" ht="15" hidden="false" customHeight="false" outlineLevel="0" collapsed="false">
      <c r="A68" s="7" t="s">
        <v>165</v>
      </c>
      <c r="B68" s="8" t="s">
        <v>166</v>
      </c>
      <c r="C68" s="7" t="s">
        <v>43</v>
      </c>
      <c r="D68" s="7" t="s">
        <v>50</v>
      </c>
      <c r="E68" s="9" t="n">
        <v>90.85</v>
      </c>
      <c r="F68" s="9" t="n">
        <v>90.9</v>
      </c>
      <c r="G68" s="9" t="n">
        <v>40.28</v>
      </c>
      <c r="H68" s="9" t="n">
        <v>46.51</v>
      </c>
      <c r="I68" s="9" t="n">
        <v>0</v>
      </c>
      <c r="J68" s="9" t="n">
        <v>0</v>
      </c>
      <c r="K68" s="9" t="n">
        <v>175.5</v>
      </c>
      <c r="L68" s="9" t="n">
        <v>15.27</v>
      </c>
      <c r="M68" s="10" t="n">
        <v>16634</v>
      </c>
      <c r="N68" s="10" t="n">
        <v>16633</v>
      </c>
      <c r="O68" s="10" t="n">
        <v>6789</v>
      </c>
      <c r="P68" s="10" t="n">
        <v>6789</v>
      </c>
      <c r="Q68" s="10" t="n">
        <v>21316</v>
      </c>
      <c r="R68" s="10" t="n">
        <v>8889</v>
      </c>
    </row>
    <row r="69" customFormat="false" ht="15" hidden="false" customHeight="false" outlineLevel="0" collapsed="false">
      <c r="A69" s="7" t="s">
        <v>167</v>
      </c>
      <c r="B69" s="8" t="s">
        <v>168</v>
      </c>
      <c r="C69" s="7" t="s">
        <v>43</v>
      </c>
      <c r="D69" s="7" t="s">
        <v>21</v>
      </c>
      <c r="E69" s="9" t="n">
        <v>60.29</v>
      </c>
      <c r="F69" s="9" t="n">
        <v>60.3</v>
      </c>
      <c r="G69" s="9"/>
      <c r="H69" s="9"/>
      <c r="I69" s="9"/>
      <c r="J69" s="9"/>
      <c r="K69" s="9" t="n">
        <v>175</v>
      </c>
      <c r="L69" s="9" t="n">
        <v>13.38</v>
      </c>
      <c r="M69" s="10" t="n">
        <v>1773</v>
      </c>
      <c r="N69" s="10" t="n">
        <v>1625</v>
      </c>
      <c r="O69" s="10"/>
      <c r="P69" s="10"/>
      <c r="Q69" s="10" t="n">
        <v>1820</v>
      </c>
      <c r="R69" s="10"/>
    </row>
    <row r="70" customFormat="false" ht="15" hidden="false" customHeight="false" outlineLevel="0" collapsed="false">
      <c r="A70" s="7" t="s">
        <v>169</v>
      </c>
      <c r="B70" s="8" t="s">
        <v>170</v>
      </c>
      <c r="C70" s="7" t="s">
        <v>43</v>
      </c>
      <c r="D70" s="7" t="s">
        <v>21</v>
      </c>
      <c r="E70" s="9" t="n">
        <v>82.48</v>
      </c>
      <c r="F70" s="9" t="n">
        <v>82.5</v>
      </c>
      <c r="G70" s="9"/>
      <c r="H70" s="9"/>
      <c r="I70" s="9"/>
      <c r="J70" s="9"/>
      <c r="K70" s="9" t="n">
        <v>204.6</v>
      </c>
      <c r="L70" s="9" t="n">
        <v>39.28</v>
      </c>
      <c r="M70" s="10" t="n">
        <v>8082</v>
      </c>
      <c r="N70" s="10" t="n">
        <v>7366</v>
      </c>
      <c r="O70" s="10"/>
      <c r="P70" s="10"/>
      <c r="Q70" s="10" t="n">
        <v>9554</v>
      </c>
      <c r="R70" s="10"/>
    </row>
    <row r="72" customFormat="false" ht="12.75" hidden="false" customHeight="true" outlineLevel="0" collapsed="false">
      <c r="A72" s="11" t="s">
        <v>171</v>
      </c>
      <c r="B72" s="11"/>
      <c r="C72" s="11"/>
      <c r="D72" s="11"/>
      <c r="E72" s="12"/>
      <c r="F72" s="13"/>
      <c r="G72" s="13"/>
      <c r="H72" s="13"/>
      <c r="I72" s="13"/>
      <c r="J72" s="13"/>
      <c r="K72" s="13"/>
      <c r="L72" s="13"/>
      <c r="M72" s="14" t="n">
        <f aca="false">IF(SUBTOTAL(9,M7:M70)&gt;0,SUBTOTAL(9,M7:M70),"")</f>
        <v>2355418</v>
      </c>
      <c r="N72" s="14" t="n">
        <f aca="false">IF(SUBTOTAL(9,N7:N70)&gt;0,SUBTOTAL(9,N7:N70),"")</f>
        <v>2167166</v>
      </c>
      <c r="O72" s="14" t="n">
        <f aca="false">IF(SUBTOTAL(9,O7:O70)&gt;0,SUBTOTAL(9,O7:O70),"")</f>
        <v>1297362</v>
      </c>
      <c r="P72" s="14" t="n">
        <f aca="false">IF(SUBTOTAL(9,P7:P70)&gt;0,SUBTOTAL(9,P7:P70),"")</f>
        <v>1183899</v>
      </c>
      <c r="Q72" s="14" t="n">
        <f aca="false">IF(SUBTOTAL(9,Q7:Q70)&gt;0,SUBTOTAL(9,Q7:Q70),"")</f>
        <v>3540446</v>
      </c>
      <c r="R72" s="14" t="n">
        <f aca="false">IF(SUBTOTAL(9,R7:R70)&gt;0,SUBTOTAL(9,R7:R70),"")</f>
        <v>2110580</v>
      </c>
    </row>
    <row r="73" customFormat="false" ht="12.75" hidden="false" customHeight="true" outlineLevel="0" collapsed="false">
      <c r="A73" s="11" t="s">
        <v>172</v>
      </c>
      <c r="B73" s="11"/>
      <c r="C73" s="11"/>
      <c r="D73" s="11"/>
      <c r="E73" s="15" t="n">
        <v>85.78</v>
      </c>
      <c r="F73" s="16" t="n">
        <v>86.2</v>
      </c>
      <c r="G73" s="16" t="n">
        <v>54.59</v>
      </c>
      <c r="H73" s="16" t="n">
        <v>55.97</v>
      </c>
      <c r="I73" s="16" t="n">
        <v>62.97</v>
      </c>
      <c r="J73" s="16" t="n">
        <v>32.04</v>
      </c>
      <c r="K73" s="16" t="n">
        <v>258</v>
      </c>
      <c r="L73" s="16" t="n">
        <v>31.6</v>
      </c>
      <c r="M73" s="14" t="n">
        <v>2355418</v>
      </c>
      <c r="N73" s="14" t="n">
        <v>2167166</v>
      </c>
      <c r="O73" s="14" t="n">
        <v>1297362</v>
      </c>
      <c r="P73" s="14" t="n">
        <v>1183899</v>
      </c>
      <c r="Q73" s="14" t="n">
        <v>3540446</v>
      </c>
      <c r="R73" s="14" t="n">
        <v>2110580</v>
      </c>
    </row>
    <row r="74" customFormat="false" ht="15" hidden="false" customHeight="false" outlineLevel="0" collapsed="false">
      <c r="R74" s="17" t="s">
        <v>173</v>
      </c>
    </row>
    <row r="75" customFormat="false" ht="15" hidden="false" customHeight="false" outlineLevel="0" collapsed="false">
      <c r="A75" s="18" t="s">
        <v>174</v>
      </c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</row>
    <row r="76" customFormat="false" ht="15" hidden="false" customHeight="true" outlineLevel="0" collapsed="false">
      <c r="A76" s="19" t="s">
        <v>175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</row>
    <row r="77" customFormat="false" ht="15" hidden="false" customHeight="true" outlineLevel="0" collapsed="false">
      <c r="A77" s="19" t="s">
        <v>17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</row>
    <row r="78" customFormat="false" ht="22.5" hidden="false" customHeight="true" outlineLevel="0" collapsed="false">
      <c r="A78" s="19" t="s">
        <v>177</v>
      </c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</row>
    <row r="79" customFormat="false" ht="15" hidden="false" customHeight="true" outlineLevel="0" collapsed="false">
      <c r="A79" s="19" t="s">
        <v>178</v>
      </c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</row>
    <row r="80" customFormat="false" ht="15" hidden="false" customHeight="true" outlineLevel="0" collapsed="false">
      <c r="A80" s="19" t="s">
        <v>179</v>
      </c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</row>
  </sheetData>
  <mergeCells count="23">
    <mergeCell ref="A1:R1"/>
    <mergeCell ref="A2:O2"/>
    <mergeCell ref="P2:Q2"/>
    <mergeCell ref="A3:A6"/>
    <mergeCell ref="B3:B6"/>
    <mergeCell ref="C3:C6"/>
    <mergeCell ref="D3:D6"/>
    <mergeCell ref="E3:F3"/>
    <mergeCell ref="G3:H3"/>
    <mergeCell ref="I3:J3"/>
    <mergeCell ref="K3:K4"/>
    <mergeCell ref="L3:L4"/>
    <mergeCell ref="M3:N3"/>
    <mergeCell ref="O3:P3"/>
    <mergeCell ref="Q3:R3"/>
    <mergeCell ref="A72:D72"/>
    <mergeCell ref="A73:D73"/>
    <mergeCell ref="A75:R75"/>
    <mergeCell ref="A76:R76"/>
    <mergeCell ref="A77:R77"/>
    <mergeCell ref="A78:R78"/>
    <mergeCell ref="A79:R79"/>
    <mergeCell ref="A80:R80"/>
  </mergeCells>
  <printOptions headings="false" gridLines="false" gridLinesSet="true" horizontalCentered="false" verticalCentered="false"/>
  <pageMargins left="0.275694444444444" right="0.196527777777778" top="0.196527777777778" bottom="0.47291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 &amp;R&amp;14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Q79" activeCellId="0" sqref="Q7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6.66"/>
    <col collapsed="false" customWidth="true" hidden="false" outlineLevel="0" max="3" min="3" style="1" width="3.87"/>
    <col collapsed="false" customWidth="true" hidden="false" outlineLevel="0" max="4" min="4" style="1" width="8.33"/>
    <col collapsed="false" customWidth="true" hidden="false" outlineLevel="0" max="12" min="5" style="1" width="7.76"/>
    <col collapsed="false" customWidth="true" hidden="false" outlineLevel="0" max="16" min="13" style="1" width="7.43"/>
    <col collapsed="false" customWidth="false" hidden="false" outlineLevel="0" max="257" min="17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6" hidden="false" customHeight="true" outlineLevel="0" collapsed="false">
      <c r="A2" s="3" t="s">
        <v>18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2</v>
      </c>
      <c r="O2" s="4"/>
      <c r="P2" s="5" t="n">
        <v>2011</v>
      </c>
    </row>
    <row r="3" customFormat="false" ht="18.7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181</v>
      </c>
      <c r="F3" s="6" t="s">
        <v>182</v>
      </c>
      <c r="G3" s="6" t="s">
        <v>183</v>
      </c>
      <c r="H3" s="6" t="s">
        <v>184</v>
      </c>
      <c r="I3" s="6" t="s">
        <v>185</v>
      </c>
      <c r="J3" s="6"/>
      <c r="K3" s="6"/>
      <c r="L3" s="6" t="s">
        <v>186</v>
      </c>
      <c r="M3" s="6" t="s">
        <v>187</v>
      </c>
      <c r="N3" s="6" t="s">
        <v>188</v>
      </c>
      <c r="O3" s="6" t="s">
        <v>189</v>
      </c>
      <c r="P3" s="6" t="s">
        <v>190</v>
      </c>
    </row>
    <row r="4" customFormat="false" ht="20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 t="s">
        <v>191</v>
      </c>
      <c r="J4" s="6" t="s">
        <v>21</v>
      </c>
      <c r="K4" s="6" t="s">
        <v>192</v>
      </c>
      <c r="L4" s="6"/>
      <c r="M4" s="6"/>
      <c r="N4" s="6"/>
      <c r="O4" s="6"/>
      <c r="P4" s="6"/>
    </row>
    <row r="5" customFormat="false" ht="12.75" hidden="false" customHeight="true" outlineLevel="0" collapsed="false">
      <c r="A5" s="6"/>
      <c r="B5" s="6"/>
      <c r="C5" s="6"/>
      <c r="D5" s="6"/>
      <c r="E5" s="6" t="s">
        <v>193</v>
      </c>
      <c r="F5" s="6" t="s">
        <v>193</v>
      </c>
      <c r="G5" s="6" t="s">
        <v>193</v>
      </c>
      <c r="H5" s="6" t="s">
        <v>193</v>
      </c>
      <c r="I5" s="6" t="s">
        <v>193</v>
      </c>
      <c r="J5" s="6" t="s">
        <v>193</v>
      </c>
      <c r="K5" s="6" t="s">
        <v>193</v>
      </c>
      <c r="L5" s="6" t="s">
        <v>193</v>
      </c>
      <c r="M5" s="6" t="s">
        <v>194</v>
      </c>
      <c r="N5" s="6" t="s">
        <v>194</v>
      </c>
      <c r="O5" s="6" t="s">
        <v>23</v>
      </c>
      <c r="P5" s="6" t="s">
        <v>195</v>
      </c>
    </row>
    <row r="6" customFormat="false" ht="12.75" hidden="false" customHeight="true" outlineLevel="0" collapsed="false">
      <c r="A6" s="6"/>
      <c r="B6" s="6"/>
      <c r="C6" s="6"/>
      <c r="D6" s="6"/>
      <c r="E6" s="6" t="s">
        <v>196</v>
      </c>
      <c r="F6" s="6" t="s">
        <v>197</v>
      </c>
      <c r="G6" s="6" t="s">
        <v>198</v>
      </c>
      <c r="H6" s="6" t="s">
        <v>199</v>
      </c>
      <c r="I6" s="6" t="s">
        <v>200</v>
      </c>
      <c r="J6" s="6" t="s">
        <v>200</v>
      </c>
      <c r="K6" s="6" t="s">
        <v>200</v>
      </c>
      <c r="L6" s="6" t="s">
        <v>201</v>
      </c>
      <c r="M6" s="6" t="s">
        <v>202</v>
      </c>
      <c r="N6" s="6" t="s">
        <v>203</v>
      </c>
      <c r="O6" s="6" t="s">
        <v>204</v>
      </c>
      <c r="P6" s="6" t="s">
        <v>205</v>
      </c>
    </row>
    <row r="7" customFormat="false" ht="15" hidden="false" customHeight="false" outlineLevel="0" collapsed="false">
      <c r="A7" s="7" t="s">
        <v>41</v>
      </c>
      <c r="B7" s="8" t="s">
        <v>42</v>
      </c>
      <c r="C7" s="7" t="s">
        <v>43</v>
      </c>
      <c r="D7" s="7" t="s">
        <v>21</v>
      </c>
      <c r="E7" s="10" t="n">
        <v>7230158.24</v>
      </c>
      <c r="F7" s="10" t="n">
        <v>5819954.75</v>
      </c>
      <c r="G7" s="10" t="n">
        <v>12290878.78</v>
      </c>
      <c r="H7" s="10" t="n">
        <v>5201018.57</v>
      </c>
      <c r="I7" s="10" t="n">
        <v>16979.17</v>
      </c>
      <c r="J7" s="10"/>
      <c r="K7" s="10"/>
      <c r="L7" s="10" t="n">
        <v>9238347.75</v>
      </c>
      <c r="M7" s="20" t="n">
        <v>1.48</v>
      </c>
      <c r="N7" s="20" t="n">
        <v>0.87</v>
      </c>
      <c r="O7" s="9" t="n">
        <v>40.28</v>
      </c>
      <c r="P7" s="10" t="n">
        <v>25</v>
      </c>
    </row>
    <row r="8" customFormat="false" ht="15" hidden="false" customHeight="false" outlineLevel="0" collapsed="false">
      <c r="A8" s="7" t="s">
        <v>44</v>
      </c>
      <c r="B8" s="8" t="s">
        <v>45</v>
      </c>
      <c r="C8" s="7" t="s">
        <v>43</v>
      </c>
      <c r="D8" s="7" t="s">
        <v>21</v>
      </c>
      <c r="E8" s="10" t="n">
        <v>2149938.33</v>
      </c>
      <c r="F8" s="10" t="n">
        <v>1745986.42</v>
      </c>
      <c r="G8" s="10" t="n">
        <v>3654779.12</v>
      </c>
      <c r="H8" s="10" t="n">
        <v>1546559.4</v>
      </c>
      <c r="I8" s="10" t="n">
        <v>11754.81</v>
      </c>
      <c r="J8" s="10"/>
      <c r="K8" s="10"/>
      <c r="L8" s="10" t="n">
        <v>2747087.59</v>
      </c>
      <c r="M8" s="20" t="n">
        <v>5.68</v>
      </c>
      <c r="N8" s="20" t="n">
        <v>3.34</v>
      </c>
      <c r="O8" s="9" t="n">
        <v>40.64</v>
      </c>
      <c r="P8" s="10" t="n">
        <v>13</v>
      </c>
    </row>
    <row r="9" customFormat="false" ht="15" hidden="false" customHeight="false" outlineLevel="0" collapsed="false">
      <c r="A9" s="7" t="s">
        <v>46</v>
      </c>
      <c r="B9" s="8" t="s">
        <v>47</v>
      </c>
      <c r="C9" s="7" t="s">
        <v>43</v>
      </c>
      <c r="D9" s="7" t="s">
        <v>21</v>
      </c>
      <c r="E9" s="10" t="n">
        <v>581582.6</v>
      </c>
      <c r="F9" s="10" t="n">
        <v>436496.61</v>
      </c>
      <c r="G9" s="10" t="n">
        <v>2027010.98</v>
      </c>
      <c r="H9" s="10" t="n">
        <v>1456713.73</v>
      </c>
      <c r="I9" s="10" t="n">
        <v>1174282.65</v>
      </c>
      <c r="J9" s="10" t="n">
        <v>1163809</v>
      </c>
      <c r="K9" s="10"/>
      <c r="L9" s="10" t="n">
        <v>743118.22</v>
      </c>
      <c r="M9" s="20" t="n">
        <v>12.13</v>
      </c>
      <c r="N9" s="20" t="n">
        <v>3.48</v>
      </c>
      <c r="O9" s="9" t="n">
        <v>19.84</v>
      </c>
      <c r="P9" s="10" t="n">
        <v>56</v>
      </c>
    </row>
    <row r="10" customFormat="false" ht="15" hidden="false" customHeight="false" outlineLevel="0" collapsed="false">
      <c r="A10" s="7" t="s">
        <v>48</v>
      </c>
      <c r="B10" s="8" t="s">
        <v>49</v>
      </c>
      <c r="C10" s="7" t="s">
        <v>43</v>
      </c>
      <c r="D10" s="7" t="s">
        <v>50</v>
      </c>
      <c r="E10" s="10" t="n">
        <v>50237233.18</v>
      </c>
      <c r="F10" s="10" t="n">
        <v>39575692.29</v>
      </c>
      <c r="G10" s="10" t="n">
        <v>85400584.92</v>
      </c>
      <c r="H10" s="10" t="n">
        <v>36138183.13</v>
      </c>
      <c r="I10" s="10" t="n">
        <v>18182793.72</v>
      </c>
      <c r="J10" s="10" t="n">
        <v>858252</v>
      </c>
      <c r="K10" s="10" t="n">
        <v>17258388</v>
      </c>
      <c r="L10" s="10" t="n">
        <v>64190715.39</v>
      </c>
      <c r="M10" s="20" t="n">
        <v>4.64</v>
      </c>
      <c r="N10" s="20" t="n">
        <v>2.73</v>
      </c>
      <c r="O10" s="9" t="n">
        <v>39.42</v>
      </c>
      <c r="P10" s="10" t="n">
        <v>214</v>
      </c>
    </row>
    <row r="11" customFormat="false" ht="15" hidden="false" customHeight="false" outlineLevel="0" collapsed="false">
      <c r="A11" s="7" t="s">
        <v>51</v>
      </c>
      <c r="B11" s="8" t="s">
        <v>52</v>
      </c>
      <c r="C11" s="7" t="s">
        <v>43</v>
      </c>
      <c r="D11" s="7" t="s">
        <v>21</v>
      </c>
      <c r="E11" s="10" t="n">
        <v>3566187.84</v>
      </c>
      <c r="F11" s="10" t="n">
        <v>2909977.37</v>
      </c>
      <c r="G11" s="10" t="n">
        <v>6062326.84</v>
      </c>
      <c r="H11" s="10" t="n">
        <v>2565339.31</v>
      </c>
      <c r="I11" s="10" t="n">
        <v>71597.49</v>
      </c>
      <c r="J11" s="10"/>
      <c r="K11" s="10"/>
      <c r="L11" s="10" t="n">
        <v>4556702.95</v>
      </c>
      <c r="M11" s="20" t="n">
        <v>4.18</v>
      </c>
      <c r="N11" s="20" t="n">
        <v>2.46</v>
      </c>
      <c r="O11" s="9" t="n">
        <v>40.84</v>
      </c>
      <c r="P11" s="10" t="n">
        <v>25</v>
      </c>
    </row>
    <row r="12" customFormat="false" ht="15" hidden="false" customHeight="false" outlineLevel="0" collapsed="false">
      <c r="A12" s="7" t="s">
        <v>53</v>
      </c>
      <c r="B12" s="8" t="s">
        <v>54</v>
      </c>
      <c r="C12" s="7" t="s">
        <v>43</v>
      </c>
      <c r="D12" s="7" t="s">
        <v>21</v>
      </c>
      <c r="E12" s="10" t="n">
        <v>6056128.31</v>
      </c>
      <c r="F12" s="10" t="n">
        <v>4655963.8</v>
      </c>
      <c r="G12" s="10" t="n">
        <v>10295091.25</v>
      </c>
      <c r="H12" s="10" t="n">
        <v>4356479.45</v>
      </c>
      <c r="I12" s="10" t="n">
        <v>69726.5</v>
      </c>
      <c r="J12" s="10"/>
      <c r="K12" s="10"/>
      <c r="L12" s="10" t="n">
        <v>7738229.51</v>
      </c>
      <c r="M12" s="20" t="n">
        <v>4.86</v>
      </c>
      <c r="N12" s="20" t="n">
        <v>2.86</v>
      </c>
      <c r="O12" s="9" t="n">
        <v>38.47</v>
      </c>
      <c r="P12" s="10" t="n">
        <v>37</v>
      </c>
    </row>
    <row r="13" customFormat="false" ht="15" hidden="false" customHeight="false" outlineLevel="0" collapsed="false">
      <c r="A13" s="7" t="s">
        <v>55</v>
      </c>
      <c r="B13" s="8" t="s">
        <v>56</v>
      </c>
      <c r="C13" s="7" t="s">
        <v>43</v>
      </c>
      <c r="D13" s="7" t="s">
        <v>21</v>
      </c>
      <c r="E13" s="10" t="n">
        <v>1058991.62</v>
      </c>
      <c r="F13" s="10" t="n">
        <v>872993.21</v>
      </c>
      <c r="G13" s="10" t="n">
        <v>1800228.6</v>
      </c>
      <c r="H13" s="10" t="n">
        <v>761786.24</v>
      </c>
      <c r="I13" s="10" t="n">
        <v>3087.12</v>
      </c>
      <c r="J13" s="10"/>
      <c r="K13" s="10"/>
      <c r="L13" s="10" t="n">
        <v>1353128.45</v>
      </c>
      <c r="M13" s="20" t="n">
        <v>0.18</v>
      </c>
      <c r="N13" s="20" t="n">
        <v>0.11</v>
      </c>
      <c r="O13" s="9" t="n">
        <v>41.25</v>
      </c>
      <c r="P13" s="10" t="n">
        <v>60</v>
      </c>
    </row>
    <row r="14" customFormat="false" ht="15" hidden="false" customHeight="false" outlineLevel="0" collapsed="false">
      <c r="A14" s="7" t="s">
        <v>57</v>
      </c>
      <c r="B14" s="8" t="s">
        <v>58</v>
      </c>
      <c r="C14" s="7" t="s">
        <v>43</v>
      </c>
      <c r="D14" s="7" t="s">
        <v>21</v>
      </c>
      <c r="E14" s="10" t="n">
        <v>2557685.26</v>
      </c>
      <c r="F14" s="10" t="n">
        <v>2036984.16</v>
      </c>
      <c r="G14" s="10" t="n">
        <v>4347926.89</v>
      </c>
      <c r="H14" s="10" t="n">
        <v>1839872.39</v>
      </c>
      <c r="I14" s="10" t="n">
        <v>10923.66</v>
      </c>
      <c r="J14" s="10"/>
      <c r="K14" s="10"/>
      <c r="L14" s="10" t="n">
        <v>3268086.95</v>
      </c>
      <c r="M14" s="20" t="n">
        <v>5.6</v>
      </c>
      <c r="N14" s="20" t="n">
        <v>3.29</v>
      </c>
      <c r="O14" s="9" t="n">
        <v>39.86</v>
      </c>
      <c r="P14" s="10" t="n">
        <v>18</v>
      </c>
    </row>
    <row r="15" customFormat="false" ht="15" hidden="false" customHeight="false" outlineLevel="0" collapsed="false">
      <c r="A15" s="7" t="s">
        <v>59</v>
      </c>
      <c r="B15" s="8" t="s">
        <v>60</v>
      </c>
      <c r="C15" s="7" t="s">
        <v>43</v>
      </c>
      <c r="D15" s="7" t="s">
        <v>21</v>
      </c>
      <c r="E15" s="10" t="n">
        <v>894742.47</v>
      </c>
      <c r="F15" s="10" t="n">
        <v>727494.34</v>
      </c>
      <c r="G15" s="10" t="n">
        <v>1521013.9</v>
      </c>
      <c r="H15" s="10" t="n">
        <v>643633.52</v>
      </c>
      <c r="I15" s="10" t="n">
        <v>4037.01</v>
      </c>
      <c r="J15" s="10"/>
      <c r="K15" s="10"/>
      <c r="L15" s="10" t="n">
        <v>1143259.16</v>
      </c>
      <c r="M15" s="20" t="n">
        <v>5.39</v>
      </c>
      <c r="N15" s="20" t="n">
        <v>3.17</v>
      </c>
      <c r="O15" s="9" t="n">
        <v>40.69</v>
      </c>
      <c r="P15" s="10" t="n">
        <v>11</v>
      </c>
    </row>
    <row r="16" customFormat="false" ht="15" hidden="false" customHeight="false" outlineLevel="0" collapsed="false">
      <c r="A16" s="7" t="s">
        <v>61</v>
      </c>
      <c r="B16" s="8" t="s">
        <v>62</v>
      </c>
      <c r="C16" s="7" t="s">
        <v>43</v>
      </c>
      <c r="D16" s="7" t="s">
        <v>21</v>
      </c>
      <c r="E16" s="10" t="n">
        <v>3201899.83</v>
      </c>
      <c r="F16" s="10" t="n">
        <v>2618979.64</v>
      </c>
      <c r="G16" s="10" t="n">
        <v>5443056.9</v>
      </c>
      <c r="H16" s="10" t="n">
        <v>2303288.52</v>
      </c>
      <c r="I16" s="10" t="n">
        <v>18522.73</v>
      </c>
      <c r="J16" s="10"/>
      <c r="K16" s="10"/>
      <c r="L16" s="10" t="n">
        <v>4091233.29</v>
      </c>
      <c r="M16" s="20" t="n">
        <v>6.31</v>
      </c>
      <c r="N16" s="20" t="n">
        <v>3.71</v>
      </c>
      <c r="O16" s="9" t="n">
        <v>40.93</v>
      </c>
      <c r="P16" s="10" t="n">
        <v>16</v>
      </c>
    </row>
    <row r="17" customFormat="false" ht="15" hidden="false" customHeight="false" outlineLevel="0" collapsed="false">
      <c r="A17" s="7" t="s">
        <v>63</v>
      </c>
      <c r="B17" s="8" t="s">
        <v>64</v>
      </c>
      <c r="C17" s="7" t="s">
        <v>43</v>
      </c>
      <c r="D17" s="7" t="s">
        <v>21</v>
      </c>
      <c r="E17" s="10" t="n">
        <v>1901327.74</v>
      </c>
      <c r="F17" s="10" t="n">
        <v>1454988.69</v>
      </c>
      <c r="G17" s="10" t="n">
        <v>3232154.54</v>
      </c>
      <c r="H17" s="10" t="n">
        <v>1367721.23</v>
      </c>
      <c r="I17" s="10" t="n">
        <v>7480.33</v>
      </c>
      <c r="J17" s="10"/>
      <c r="K17" s="10"/>
      <c r="L17" s="10" t="n">
        <v>2429424.96</v>
      </c>
      <c r="M17" s="20" t="n">
        <v>5.44</v>
      </c>
      <c r="N17" s="20" t="n">
        <v>3.2</v>
      </c>
      <c r="O17" s="9" t="n">
        <v>38.3</v>
      </c>
      <c r="P17" s="10" t="n">
        <v>18</v>
      </c>
    </row>
    <row r="18" customFormat="false" ht="15" hidden="false" customHeight="false" outlineLevel="0" collapsed="false">
      <c r="A18" s="7" t="s">
        <v>65</v>
      </c>
      <c r="B18" s="8" t="s">
        <v>66</v>
      </c>
      <c r="C18" s="7" t="s">
        <v>43</v>
      </c>
      <c r="D18" s="7" t="s">
        <v>21</v>
      </c>
      <c r="E18" s="10" t="n">
        <v>3441562.99</v>
      </c>
      <c r="F18" s="10" t="n">
        <v>2618979.64</v>
      </c>
      <c r="G18" s="10" t="n">
        <v>5850471.34</v>
      </c>
      <c r="H18" s="10" t="n">
        <v>2475690.36</v>
      </c>
      <c r="I18" s="10"/>
      <c r="J18" s="10"/>
      <c r="K18" s="10"/>
      <c r="L18" s="10" t="n">
        <v>4397463.33</v>
      </c>
      <c r="M18" s="20" t="n">
        <v>0.79</v>
      </c>
      <c r="N18" s="20" t="n">
        <v>0.47</v>
      </c>
      <c r="O18" s="9" t="n">
        <v>38.08</v>
      </c>
      <c r="P18" s="10" t="n">
        <v>10</v>
      </c>
    </row>
    <row r="19" customFormat="false" ht="15" hidden="false" customHeight="false" outlineLevel="0" collapsed="false">
      <c r="A19" s="7" t="s">
        <v>67</v>
      </c>
      <c r="B19" s="8" t="s">
        <v>68</v>
      </c>
      <c r="C19" s="7" t="s">
        <v>43</v>
      </c>
      <c r="D19" s="7" t="s">
        <v>50</v>
      </c>
      <c r="E19" s="10" t="n">
        <v>4405967.55</v>
      </c>
      <c r="F19" s="10" t="n">
        <v>3491972.85</v>
      </c>
      <c r="G19" s="10" t="n">
        <v>7489907.04</v>
      </c>
      <c r="H19" s="10" t="n">
        <v>3169435.34</v>
      </c>
      <c r="I19" s="10" t="n">
        <v>3705449.87</v>
      </c>
      <c r="J19" s="10" t="n">
        <v>2868457</v>
      </c>
      <c r="K19" s="10" t="n">
        <v>825713</v>
      </c>
      <c r="L19" s="10" t="n">
        <v>5629732.99</v>
      </c>
      <c r="M19" s="20" t="n">
        <v>3.23</v>
      </c>
      <c r="N19" s="20" t="n">
        <v>1.9</v>
      </c>
      <c r="O19" s="9" t="n">
        <v>39.66</v>
      </c>
      <c r="P19" s="10" t="n">
        <v>47</v>
      </c>
    </row>
    <row r="20" customFormat="false" ht="15" hidden="false" customHeight="false" outlineLevel="0" collapsed="false">
      <c r="A20" s="7" t="s">
        <v>69</v>
      </c>
      <c r="B20" s="8" t="s">
        <v>70</v>
      </c>
      <c r="C20" s="7" t="s">
        <v>43</v>
      </c>
      <c r="D20" s="7" t="s">
        <v>50</v>
      </c>
      <c r="E20" s="10" t="n">
        <v>881960.43</v>
      </c>
      <c r="F20" s="10" t="n">
        <v>727494.34</v>
      </c>
      <c r="G20" s="10" t="n">
        <v>1499285.13</v>
      </c>
      <c r="H20" s="10" t="n">
        <v>634438.75</v>
      </c>
      <c r="I20" s="10" t="n">
        <v>3469555.33</v>
      </c>
      <c r="J20" s="10" t="n">
        <v>3466112</v>
      </c>
      <c r="K20" s="10"/>
      <c r="L20" s="10" t="n">
        <v>1126926.54</v>
      </c>
      <c r="M20" s="20" t="n">
        <v>5.43</v>
      </c>
      <c r="N20" s="20" t="n">
        <v>3.19</v>
      </c>
      <c r="O20" s="9" t="n">
        <v>41.28</v>
      </c>
      <c r="P20" s="10" t="n">
        <v>13</v>
      </c>
    </row>
    <row r="21" customFormat="false" ht="15" hidden="false" customHeight="false" outlineLevel="0" collapsed="false">
      <c r="A21" s="7" t="s">
        <v>71</v>
      </c>
      <c r="B21" s="8" t="s">
        <v>72</v>
      </c>
      <c r="C21" s="7" t="s">
        <v>43</v>
      </c>
      <c r="D21" s="7" t="s">
        <v>50</v>
      </c>
      <c r="E21" s="10" t="n">
        <v>96923616.97</v>
      </c>
      <c r="F21" s="10" t="n">
        <v>72749434.36</v>
      </c>
      <c r="G21" s="10" t="n">
        <v>164764917.52</v>
      </c>
      <c r="H21" s="10" t="n">
        <v>69722060.67</v>
      </c>
      <c r="I21" s="10" t="n">
        <v>5126836.92</v>
      </c>
      <c r="J21" s="10" t="n">
        <v>3459690</v>
      </c>
      <c r="K21" s="10" t="n">
        <v>1324031.28</v>
      </c>
      <c r="L21" s="10" t="n">
        <v>123844326.55</v>
      </c>
      <c r="M21" s="20" t="n">
        <v>4.95</v>
      </c>
      <c r="N21" s="20" t="n">
        <v>2.91</v>
      </c>
      <c r="O21" s="9" t="n">
        <v>37.56</v>
      </c>
      <c r="P21" s="10" t="n">
        <v>295</v>
      </c>
    </row>
    <row r="22" customFormat="false" ht="15" hidden="false" customHeight="false" outlineLevel="0" collapsed="false">
      <c r="A22" s="7" t="s">
        <v>73</v>
      </c>
      <c r="B22" s="8" t="s">
        <v>74</v>
      </c>
      <c r="C22" s="7" t="s">
        <v>43</v>
      </c>
      <c r="D22" s="7" t="s">
        <v>21</v>
      </c>
      <c r="E22" s="10" t="n">
        <v>1498054.53</v>
      </c>
      <c r="F22" s="10" t="n">
        <v>1163990.95</v>
      </c>
      <c r="G22" s="10" t="n">
        <v>2546611.85</v>
      </c>
      <c r="H22" s="10" t="n">
        <v>1077626.41</v>
      </c>
      <c r="I22" s="10" t="n">
        <v>2612.18</v>
      </c>
      <c r="J22" s="10"/>
      <c r="K22" s="10"/>
      <c r="L22" s="10" t="n">
        <v>1914141.88</v>
      </c>
      <c r="M22" s="20" t="n">
        <v>5.45</v>
      </c>
      <c r="N22" s="20" t="n">
        <v>3.21</v>
      </c>
      <c r="O22" s="9" t="n">
        <v>38.88</v>
      </c>
      <c r="P22" s="10" t="n">
        <v>17</v>
      </c>
    </row>
    <row r="23" customFormat="false" ht="15" hidden="false" customHeight="false" outlineLevel="0" collapsed="false">
      <c r="A23" s="7" t="s">
        <v>75</v>
      </c>
      <c r="B23" s="8" t="s">
        <v>76</v>
      </c>
      <c r="C23" s="7" t="s">
        <v>43</v>
      </c>
      <c r="D23" s="7" t="s">
        <v>50</v>
      </c>
      <c r="E23" s="10" t="n">
        <v>13738131.5</v>
      </c>
      <c r="F23" s="10" t="n">
        <v>11057914.02</v>
      </c>
      <c r="G23" s="10" t="n">
        <v>23354082.05</v>
      </c>
      <c r="H23" s="10" t="n">
        <v>9882532.94</v>
      </c>
      <c r="I23" s="10" t="n">
        <v>42626.04</v>
      </c>
      <c r="J23" s="10"/>
      <c r="K23" s="10"/>
      <c r="L23" s="10" t="n">
        <v>17553922.32</v>
      </c>
      <c r="M23" s="20" t="n">
        <v>4.72</v>
      </c>
      <c r="N23" s="20" t="n">
        <v>2.77</v>
      </c>
      <c r="O23" s="9" t="n">
        <v>40.28</v>
      </c>
      <c r="P23" s="10" t="n">
        <v>51</v>
      </c>
    </row>
    <row r="24" customFormat="false" ht="15" hidden="false" customHeight="false" outlineLevel="0" collapsed="false">
      <c r="A24" s="7" t="s">
        <v>77</v>
      </c>
      <c r="B24" s="8" t="s">
        <v>78</v>
      </c>
      <c r="C24" s="7" t="s">
        <v>43</v>
      </c>
      <c r="D24" s="7" t="s">
        <v>50</v>
      </c>
      <c r="E24" s="10" t="n">
        <v>16206981.61</v>
      </c>
      <c r="F24" s="10" t="n">
        <v>13094898.19</v>
      </c>
      <c r="G24" s="10" t="n">
        <v>26127677.04</v>
      </c>
      <c r="H24" s="10" t="n">
        <v>10235184.77</v>
      </c>
      <c r="I24" s="10" t="n">
        <v>376866.39</v>
      </c>
      <c r="J24" s="10"/>
      <c r="K24" s="10"/>
      <c r="L24" s="10" t="n">
        <v>20708500.01</v>
      </c>
      <c r="M24" s="20" t="n">
        <v>4.44</v>
      </c>
      <c r="N24" s="20" t="n">
        <v>2.75</v>
      </c>
      <c r="O24" s="9" t="n">
        <v>42.29</v>
      </c>
      <c r="P24" s="10" t="n">
        <v>44</v>
      </c>
    </row>
    <row r="25" customFormat="false" ht="15" hidden="false" customHeight="false" outlineLevel="0" collapsed="false">
      <c r="A25" s="7" t="s">
        <v>79</v>
      </c>
      <c r="B25" s="8" t="s">
        <v>80</v>
      </c>
      <c r="C25" s="7" t="s">
        <v>43</v>
      </c>
      <c r="D25" s="7" t="s">
        <v>50</v>
      </c>
      <c r="E25" s="10" t="n">
        <v>2082832.65</v>
      </c>
      <c r="F25" s="10" t="n">
        <v>1687786.88</v>
      </c>
      <c r="G25" s="10" t="n">
        <v>3540703.08</v>
      </c>
      <c r="H25" s="10" t="n">
        <v>1498286.88</v>
      </c>
      <c r="I25" s="10" t="n">
        <v>9973.78</v>
      </c>
      <c r="J25" s="10"/>
      <c r="K25" s="10"/>
      <c r="L25" s="10" t="n">
        <v>2661343.17</v>
      </c>
      <c r="M25" s="20" t="n">
        <v>5.3</v>
      </c>
      <c r="N25" s="20" t="n">
        <v>3.12</v>
      </c>
      <c r="O25" s="9" t="n">
        <v>40.55</v>
      </c>
      <c r="P25" s="10" t="n">
        <v>19</v>
      </c>
    </row>
    <row r="26" customFormat="false" ht="15" hidden="false" customHeight="false" outlineLevel="0" collapsed="false">
      <c r="A26" s="7" t="s">
        <v>81</v>
      </c>
      <c r="B26" s="8" t="s">
        <v>82</v>
      </c>
      <c r="C26" s="7" t="s">
        <v>43</v>
      </c>
      <c r="D26" s="7" t="s">
        <v>21</v>
      </c>
      <c r="E26" s="10" t="n">
        <v>4644991.61</v>
      </c>
      <c r="F26" s="10" t="n">
        <v>3782970.59</v>
      </c>
      <c r="G26" s="10" t="n">
        <v>7896235.04</v>
      </c>
      <c r="H26" s="10" t="n">
        <v>3341377.44</v>
      </c>
      <c r="I26" s="10" t="n">
        <v>21134.91</v>
      </c>
      <c r="J26" s="10"/>
      <c r="K26" s="10"/>
      <c r="L26" s="10" t="n">
        <v>5935146.42</v>
      </c>
      <c r="M26" s="20" t="n">
        <v>5.28</v>
      </c>
      <c r="N26" s="20" t="n">
        <v>3.1</v>
      </c>
      <c r="O26" s="9" t="n">
        <v>40.76</v>
      </c>
      <c r="P26" s="10" t="n">
        <v>64</v>
      </c>
    </row>
    <row r="27" customFormat="false" ht="15" hidden="false" customHeight="false" outlineLevel="0" collapsed="false">
      <c r="A27" s="7" t="s">
        <v>83</v>
      </c>
      <c r="B27" s="8" t="s">
        <v>84</v>
      </c>
      <c r="C27" s="7" t="s">
        <v>43</v>
      </c>
      <c r="D27" s="7" t="s">
        <v>50</v>
      </c>
      <c r="E27" s="10" t="n">
        <v>18560793.4</v>
      </c>
      <c r="F27" s="10" t="n">
        <v>14840884.61</v>
      </c>
      <c r="G27" s="10" t="n">
        <v>31552346.99</v>
      </c>
      <c r="H27" s="10" t="n">
        <v>13351717.61</v>
      </c>
      <c r="I27" s="10" t="n">
        <v>6250831.21</v>
      </c>
      <c r="J27" s="10" t="n">
        <v>4043434</v>
      </c>
      <c r="K27" s="10" t="n">
        <v>2088543</v>
      </c>
      <c r="L27" s="10" t="n">
        <v>23716087.28</v>
      </c>
      <c r="M27" s="20" t="n">
        <v>5.1</v>
      </c>
      <c r="N27" s="20" t="n">
        <v>3</v>
      </c>
      <c r="O27" s="9" t="n">
        <v>40.01</v>
      </c>
      <c r="P27" s="10" t="n">
        <v>58</v>
      </c>
    </row>
    <row r="28" customFormat="false" ht="15" hidden="false" customHeight="false" outlineLevel="0" collapsed="false">
      <c r="A28" s="7" t="s">
        <v>85</v>
      </c>
      <c r="B28" s="8" t="s">
        <v>86</v>
      </c>
      <c r="C28" s="7" t="s">
        <v>43</v>
      </c>
      <c r="D28" s="7" t="s">
        <v>21</v>
      </c>
      <c r="E28" s="10" t="n">
        <v>7492829.07</v>
      </c>
      <c r="F28" s="10" t="n">
        <v>6110952.49</v>
      </c>
      <c r="G28" s="10" t="n">
        <v>12737405</v>
      </c>
      <c r="H28" s="10" t="n">
        <v>5389970.98</v>
      </c>
      <c r="I28" s="10" t="n">
        <v>237951.39</v>
      </c>
      <c r="J28" s="10" t="n">
        <v>234983</v>
      </c>
      <c r="K28" s="10"/>
      <c r="L28" s="10" t="n">
        <v>9573975.87</v>
      </c>
      <c r="M28" s="20" t="n">
        <v>9.29</v>
      </c>
      <c r="N28" s="20" t="n">
        <v>5.46</v>
      </c>
      <c r="O28" s="9" t="n">
        <v>40.81</v>
      </c>
      <c r="P28" s="10" t="n">
        <v>28</v>
      </c>
    </row>
    <row r="29" customFormat="false" ht="15" hidden="false" customHeight="false" outlineLevel="0" collapsed="false">
      <c r="A29" s="7" t="s">
        <v>87</v>
      </c>
      <c r="B29" s="8" t="s">
        <v>88</v>
      </c>
      <c r="C29" s="7" t="s">
        <v>43</v>
      </c>
      <c r="D29" s="7" t="s">
        <v>50</v>
      </c>
      <c r="E29" s="10" t="n">
        <v>1325497.06</v>
      </c>
      <c r="F29" s="10" t="n">
        <v>1076691.63</v>
      </c>
      <c r="G29" s="10" t="n">
        <v>2253273.45</v>
      </c>
      <c r="H29" s="10" t="n">
        <v>953497.08</v>
      </c>
      <c r="I29" s="10" t="n">
        <v>9498.84</v>
      </c>
      <c r="J29" s="10"/>
      <c r="K29" s="10"/>
      <c r="L29" s="10" t="n">
        <v>1693656.26</v>
      </c>
      <c r="M29" s="20" t="n">
        <v>5.3</v>
      </c>
      <c r="N29" s="20" t="n">
        <v>3.12</v>
      </c>
      <c r="O29" s="9" t="n">
        <v>40.65</v>
      </c>
      <c r="P29" s="10" t="n">
        <v>13</v>
      </c>
    </row>
    <row r="30" customFormat="false" ht="15" hidden="false" customHeight="false" outlineLevel="0" collapsed="false">
      <c r="A30" s="7" t="s">
        <v>89</v>
      </c>
      <c r="B30" s="8" t="s">
        <v>90</v>
      </c>
      <c r="C30" s="7" t="s">
        <v>43</v>
      </c>
      <c r="D30" s="7" t="s">
        <v>21</v>
      </c>
      <c r="E30" s="10" t="n">
        <v>32168548.14</v>
      </c>
      <c r="F30" s="10" t="n">
        <v>26480794.11</v>
      </c>
      <c r="G30" s="10" t="n">
        <v>54684795.58</v>
      </c>
      <c r="H30" s="10" t="n">
        <v>23140463.96</v>
      </c>
      <c r="I30" s="10" t="n">
        <v>124553.51</v>
      </c>
      <c r="J30" s="10"/>
      <c r="K30" s="10"/>
      <c r="L30" s="10" t="n">
        <v>41103420.46</v>
      </c>
      <c r="M30" s="20" t="n">
        <v>4.68</v>
      </c>
      <c r="N30" s="20" t="n">
        <v>2.75</v>
      </c>
      <c r="O30" s="9" t="n">
        <v>41.2</v>
      </c>
      <c r="P30" s="10" t="n">
        <v>221</v>
      </c>
    </row>
    <row r="31" customFormat="false" ht="15" hidden="false" customHeight="false" outlineLevel="0" collapsed="false">
      <c r="A31" s="7" t="s">
        <v>91</v>
      </c>
      <c r="B31" s="8" t="s">
        <v>92</v>
      </c>
      <c r="C31" s="7" t="s">
        <v>43</v>
      </c>
      <c r="D31" s="7" t="s">
        <v>50</v>
      </c>
      <c r="E31" s="10" t="n">
        <v>1589446.08</v>
      </c>
      <c r="F31" s="10" t="n">
        <v>1309489.82</v>
      </c>
      <c r="G31" s="10" t="n">
        <v>2701972.56</v>
      </c>
      <c r="H31" s="10" t="n">
        <v>1143368.97</v>
      </c>
      <c r="I31" s="10" t="n">
        <v>369393.99</v>
      </c>
      <c r="J31" s="10"/>
      <c r="K31" s="10" t="n">
        <v>359064</v>
      </c>
      <c r="L31" s="10" t="n">
        <v>2030917.61</v>
      </c>
      <c r="M31" s="20" t="n">
        <v>5.33</v>
      </c>
      <c r="N31" s="20" t="n">
        <v>3.13</v>
      </c>
      <c r="O31" s="9" t="n">
        <v>41.23</v>
      </c>
      <c r="P31" s="10" t="n">
        <v>16</v>
      </c>
    </row>
    <row r="32" customFormat="false" ht="15" hidden="false" customHeight="false" outlineLevel="0" collapsed="false">
      <c r="A32" s="7" t="s">
        <v>93</v>
      </c>
      <c r="B32" s="8" t="s">
        <v>94</v>
      </c>
      <c r="C32" s="7" t="s">
        <v>43</v>
      </c>
      <c r="D32" s="7" t="s">
        <v>50</v>
      </c>
      <c r="E32" s="10" t="n">
        <v>10678751.36</v>
      </c>
      <c r="F32" s="10" t="n">
        <v>8438934.39</v>
      </c>
      <c r="G32" s="10" t="n">
        <v>18153300.94</v>
      </c>
      <c r="H32" s="10" t="n">
        <v>7681766.05</v>
      </c>
      <c r="I32" s="10" t="n">
        <v>491427.77</v>
      </c>
      <c r="J32" s="10" t="n">
        <v>485491</v>
      </c>
      <c r="K32" s="10"/>
      <c r="L32" s="10" t="n">
        <v>13644793.82</v>
      </c>
      <c r="M32" s="20" t="n">
        <v>4.15</v>
      </c>
      <c r="N32" s="20" t="n">
        <v>2.44</v>
      </c>
      <c r="O32" s="9" t="n">
        <v>39.55</v>
      </c>
      <c r="P32" s="10" t="n">
        <v>42</v>
      </c>
    </row>
    <row r="33" customFormat="false" ht="15" hidden="false" customHeight="false" outlineLevel="0" collapsed="false">
      <c r="A33" s="7" t="s">
        <v>95</v>
      </c>
      <c r="B33" s="8" t="s">
        <v>96</v>
      </c>
      <c r="C33" s="7" t="s">
        <v>43</v>
      </c>
      <c r="D33" s="7" t="s">
        <v>50</v>
      </c>
      <c r="E33" s="10" t="n">
        <v>7340083.75</v>
      </c>
      <c r="F33" s="10" t="n">
        <v>5819954.75</v>
      </c>
      <c r="G33" s="10" t="n">
        <v>12477746.2</v>
      </c>
      <c r="H33" s="10" t="n">
        <v>5280093.55</v>
      </c>
      <c r="I33" s="10" t="n">
        <v>42626.04</v>
      </c>
      <c r="J33" s="10"/>
      <c r="K33" s="10"/>
      <c r="L33" s="10" t="n">
        <v>9378805.26</v>
      </c>
      <c r="M33" s="20" t="n">
        <v>4.41</v>
      </c>
      <c r="N33" s="20" t="n">
        <v>2.6</v>
      </c>
      <c r="O33" s="9" t="n">
        <v>39.68</v>
      </c>
      <c r="P33" s="10" t="n">
        <v>40</v>
      </c>
    </row>
    <row r="34" customFormat="false" ht="15" hidden="false" customHeight="false" outlineLevel="0" collapsed="false">
      <c r="A34" s="7" t="s">
        <v>97</v>
      </c>
      <c r="B34" s="8" t="s">
        <v>98</v>
      </c>
      <c r="C34" s="7" t="s">
        <v>43</v>
      </c>
      <c r="D34" s="7" t="s">
        <v>50</v>
      </c>
      <c r="E34" s="10" t="n">
        <v>11246904.33</v>
      </c>
      <c r="F34" s="10" t="n">
        <v>9020929.86</v>
      </c>
      <c r="G34" s="10" t="n">
        <v>11662917.32</v>
      </c>
      <c r="H34" s="10" t="n">
        <v>4935289.88</v>
      </c>
      <c r="I34" s="10" t="n">
        <v>9307355.48</v>
      </c>
      <c r="J34" s="10" t="n">
        <v>9243832</v>
      </c>
      <c r="K34" s="10"/>
      <c r="L34" s="10" t="n">
        <v>8766345.19</v>
      </c>
      <c r="M34" s="20" t="n">
        <v>4.75</v>
      </c>
      <c r="N34" s="20" t="n">
        <v>4.58</v>
      </c>
      <c r="O34" s="9" t="n">
        <v>65.8</v>
      </c>
      <c r="P34" s="10" t="n">
        <v>50</v>
      </c>
    </row>
    <row r="35" customFormat="false" ht="15" hidden="false" customHeight="false" outlineLevel="0" collapsed="false">
      <c r="A35" s="7" t="s">
        <v>99</v>
      </c>
      <c r="B35" s="8" t="s">
        <v>100</v>
      </c>
      <c r="C35" s="7" t="s">
        <v>43</v>
      </c>
      <c r="D35" s="7" t="s">
        <v>50</v>
      </c>
      <c r="E35" s="10" t="n">
        <v>27869310.58</v>
      </c>
      <c r="F35" s="10" t="n">
        <v>22988821.26</v>
      </c>
      <c r="G35" s="10" t="n">
        <v>47376323.77</v>
      </c>
      <c r="H35" s="10" t="n">
        <v>20047804.9</v>
      </c>
      <c r="I35" s="10" t="n">
        <v>10395236.91</v>
      </c>
      <c r="J35" s="10"/>
      <c r="K35" s="10" t="n">
        <v>10357597.76</v>
      </c>
      <c r="L35" s="10" t="n">
        <v>35610061.9</v>
      </c>
      <c r="M35" s="20" t="n">
        <v>9.24</v>
      </c>
      <c r="N35" s="20" t="n">
        <v>5.43</v>
      </c>
      <c r="O35" s="9" t="n">
        <v>41.28</v>
      </c>
      <c r="P35" s="10" t="n">
        <v>56</v>
      </c>
    </row>
    <row r="36" customFormat="false" ht="15" hidden="false" customHeight="false" outlineLevel="0" collapsed="false">
      <c r="A36" s="7" t="s">
        <v>101</v>
      </c>
      <c r="B36" s="8" t="s">
        <v>102</v>
      </c>
      <c r="C36" s="7" t="s">
        <v>43</v>
      </c>
      <c r="D36" s="7" t="s">
        <v>21</v>
      </c>
      <c r="E36" s="10" t="n">
        <v>4432170.73</v>
      </c>
      <c r="F36" s="10" t="n">
        <v>3491972.85</v>
      </c>
      <c r="G36" s="10" t="n">
        <v>7534451.01</v>
      </c>
      <c r="H36" s="10" t="n">
        <v>3188284.61</v>
      </c>
      <c r="I36" s="10" t="n">
        <v>34670.76</v>
      </c>
      <c r="J36" s="10"/>
      <c r="K36" s="10"/>
      <c r="L36" s="10" t="n">
        <v>5663214.15</v>
      </c>
      <c r="M36" s="20" t="n">
        <v>5.61</v>
      </c>
      <c r="N36" s="20" t="n">
        <v>3.3</v>
      </c>
      <c r="O36" s="9" t="n">
        <v>39.43</v>
      </c>
      <c r="P36" s="10" t="n">
        <v>17</v>
      </c>
    </row>
    <row r="37" customFormat="false" ht="15" hidden="false" customHeight="false" outlineLevel="0" collapsed="false">
      <c r="A37" s="7" t="s">
        <v>103</v>
      </c>
      <c r="B37" s="8" t="s">
        <v>104</v>
      </c>
      <c r="C37" s="7" t="s">
        <v>43</v>
      </c>
      <c r="D37" s="7" t="s">
        <v>21</v>
      </c>
      <c r="E37" s="10" t="n">
        <v>5593418.63</v>
      </c>
      <c r="F37" s="10" t="n">
        <v>4655963.8</v>
      </c>
      <c r="G37" s="10" t="n">
        <v>9508509.77</v>
      </c>
      <c r="H37" s="10" t="n">
        <v>4023628.97</v>
      </c>
      <c r="I37" s="10" t="n">
        <v>25649.3</v>
      </c>
      <c r="J37" s="10"/>
      <c r="K37" s="10"/>
      <c r="L37" s="10" t="n">
        <v>7147000.75</v>
      </c>
      <c r="M37" s="20" t="n">
        <v>5.39</v>
      </c>
      <c r="N37" s="20" t="n">
        <v>3.17</v>
      </c>
      <c r="O37" s="9" t="n">
        <v>41.66</v>
      </c>
      <c r="P37" s="10" t="n">
        <v>79</v>
      </c>
    </row>
    <row r="38" customFormat="false" ht="15" hidden="false" customHeight="false" outlineLevel="0" collapsed="false">
      <c r="A38" s="7" t="s">
        <v>105</v>
      </c>
      <c r="B38" s="8" t="s">
        <v>106</v>
      </c>
      <c r="C38" s="7" t="s">
        <v>43</v>
      </c>
      <c r="D38" s="7" t="s">
        <v>21</v>
      </c>
      <c r="E38" s="10" t="n">
        <v>2662497.94</v>
      </c>
      <c r="F38" s="10" t="n">
        <v>2182483.03</v>
      </c>
      <c r="G38" s="10" t="n">
        <v>4526102.8</v>
      </c>
      <c r="H38" s="10" t="n">
        <v>1915269.46</v>
      </c>
      <c r="I38" s="10" t="n">
        <v>13654.58</v>
      </c>
      <c r="J38" s="10"/>
      <c r="K38" s="10"/>
      <c r="L38" s="10" t="n">
        <v>3402011.55</v>
      </c>
      <c r="M38" s="20" t="n">
        <v>5.21</v>
      </c>
      <c r="N38" s="20" t="n">
        <v>3.07</v>
      </c>
      <c r="O38" s="9" t="n">
        <v>41.02</v>
      </c>
      <c r="P38" s="10" t="n">
        <v>15</v>
      </c>
    </row>
    <row r="39" customFormat="false" ht="15" hidden="false" customHeight="false" outlineLevel="0" collapsed="false">
      <c r="A39" s="7" t="s">
        <v>107</v>
      </c>
      <c r="B39" s="8" t="s">
        <v>108</v>
      </c>
      <c r="C39" s="7" t="s">
        <v>43</v>
      </c>
      <c r="D39" s="7" t="s">
        <v>50</v>
      </c>
      <c r="E39" s="10" t="n">
        <v>30218009.56</v>
      </c>
      <c r="F39" s="10" t="n">
        <v>24734807.68</v>
      </c>
      <c r="G39" s="10" t="n">
        <v>51368985.27</v>
      </c>
      <c r="H39" s="10" t="n">
        <v>21737342.89</v>
      </c>
      <c r="I39" s="10" t="n">
        <v>2004303.71</v>
      </c>
      <c r="J39" s="10" t="n">
        <v>1632068</v>
      </c>
      <c r="K39" s="10"/>
      <c r="L39" s="10" t="n">
        <v>38611116.26</v>
      </c>
      <c r="M39" s="20" t="n">
        <v>5.49</v>
      </c>
      <c r="N39" s="20" t="n">
        <v>3.23</v>
      </c>
      <c r="O39" s="9" t="n">
        <v>40.96</v>
      </c>
      <c r="P39" s="10" t="n">
        <v>132</v>
      </c>
    </row>
    <row r="40" customFormat="false" ht="15" hidden="false" customHeight="false" outlineLevel="0" collapsed="false">
      <c r="A40" s="7" t="s">
        <v>109</v>
      </c>
      <c r="B40" s="8" t="s">
        <v>110</v>
      </c>
      <c r="C40" s="7" t="s">
        <v>43</v>
      </c>
      <c r="D40" s="7" t="s">
        <v>50</v>
      </c>
      <c r="E40" s="10" t="n">
        <v>94614542.3</v>
      </c>
      <c r="F40" s="10" t="n">
        <v>74204423.05</v>
      </c>
      <c r="G40" s="10" t="n">
        <v>160839615.21</v>
      </c>
      <c r="H40" s="10" t="n">
        <v>68061026.45</v>
      </c>
      <c r="I40" s="10" t="n">
        <v>9911151.4</v>
      </c>
      <c r="J40" s="10" t="n">
        <v>9657024</v>
      </c>
      <c r="K40" s="10"/>
      <c r="L40" s="10" t="n">
        <v>120893902.24</v>
      </c>
      <c r="M40" s="20" t="n">
        <v>3.91</v>
      </c>
      <c r="N40" s="20" t="n">
        <v>2.3</v>
      </c>
      <c r="O40" s="9" t="n">
        <v>39.25</v>
      </c>
      <c r="P40" s="10" t="n">
        <v>453</v>
      </c>
    </row>
    <row r="41" customFormat="false" ht="15" hidden="false" customHeight="false" outlineLevel="0" collapsed="false">
      <c r="A41" s="7" t="s">
        <v>111</v>
      </c>
      <c r="B41" s="8" t="s">
        <v>112</v>
      </c>
      <c r="C41" s="7" t="s">
        <v>43</v>
      </c>
      <c r="D41" s="7" t="s">
        <v>50</v>
      </c>
      <c r="E41" s="10" t="n">
        <v>4899993.22</v>
      </c>
      <c r="F41" s="10" t="n">
        <v>3870269.91</v>
      </c>
      <c r="G41" s="10" t="n">
        <v>8329724</v>
      </c>
      <c r="H41" s="10" t="n">
        <v>3524812.99</v>
      </c>
      <c r="I41" s="10" t="n">
        <v>8905.16</v>
      </c>
      <c r="J41" s="10"/>
      <c r="K41" s="10"/>
      <c r="L41" s="10" t="n">
        <v>6260975.18</v>
      </c>
      <c r="M41" s="20" t="n">
        <v>5.06</v>
      </c>
      <c r="N41" s="20" t="n">
        <v>2.97</v>
      </c>
      <c r="O41" s="9" t="n">
        <v>39.53</v>
      </c>
      <c r="P41" s="10" t="n">
        <v>14</v>
      </c>
    </row>
    <row r="42" customFormat="false" ht="15" hidden="false" customHeight="false" outlineLevel="0" collapsed="false">
      <c r="A42" s="7" t="s">
        <v>113</v>
      </c>
      <c r="B42" s="8" t="s">
        <v>114</v>
      </c>
      <c r="C42" s="7" t="s">
        <v>43</v>
      </c>
      <c r="D42" s="7" t="s">
        <v>21</v>
      </c>
      <c r="E42" s="10" t="n">
        <v>7908245.22</v>
      </c>
      <c r="F42" s="10" t="n">
        <v>6401950.22</v>
      </c>
      <c r="G42" s="10" t="n">
        <v>13443590.03</v>
      </c>
      <c r="H42" s="10" t="n">
        <v>5688800.83</v>
      </c>
      <c r="I42" s="10" t="n">
        <v>29090.19</v>
      </c>
      <c r="J42" s="10"/>
      <c r="K42" s="10"/>
      <c r="L42" s="10" t="n">
        <v>10104774.6</v>
      </c>
      <c r="M42" s="20" t="n">
        <v>5.09</v>
      </c>
      <c r="N42" s="20" t="n">
        <v>2.99</v>
      </c>
      <c r="O42" s="9" t="n">
        <v>40.51</v>
      </c>
      <c r="P42" s="10" t="n">
        <v>29</v>
      </c>
    </row>
    <row r="43" customFormat="false" ht="15" hidden="false" customHeight="false" outlineLevel="0" collapsed="false">
      <c r="A43" s="7" t="s">
        <v>115</v>
      </c>
      <c r="B43" s="8" t="s">
        <v>116</v>
      </c>
      <c r="C43" s="7" t="s">
        <v>43</v>
      </c>
      <c r="D43" s="7" t="s">
        <v>21</v>
      </c>
      <c r="E43" s="10" t="n">
        <v>3745775.43</v>
      </c>
      <c r="F43" s="10" t="n">
        <v>2909977.37</v>
      </c>
      <c r="G43" s="10" t="n">
        <v>6367616.06</v>
      </c>
      <c r="H43" s="10" t="n">
        <v>2694525.75</v>
      </c>
      <c r="I43" s="10" t="n">
        <v>1331914.3</v>
      </c>
      <c r="J43" s="10" t="n">
        <v>1307811</v>
      </c>
      <c r="K43" s="10"/>
      <c r="L43" s="10" t="n">
        <v>4786171.32</v>
      </c>
      <c r="M43" s="20" t="n">
        <v>5.71</v>
      </c>
      <c r="N43" s="20" t="n">
        <v>3.35</v>
      </c>
      <c r="O43" s="9" t="n">
        <v>38.88</v>
      </c>
      <c r="P43" s="10" t="n">
        <v>27</v>
      </c>
    </row>
    <row r="44" customFormat="false" ht="15" hidden="false" customHeight="false" outlineLevel="0" collapsed="false">
      <c r="A44" s="7" t="s">
        <v>117</v>
      </c>
      <c r="B44" s="8" t="s">
        <v>118</v>
      </c>
      <c r="C44" s="7" t="s">
        <v>43</v>
      </c>
      <c r="D44" s="7" t="s">
        <v>21</v>
      </c>
      <c r="E44" s="10" t="n">
        <v>4003333.44</v>
      </c>
      <c r="F44" s="10" t="n">
        <v>3200975.11</v>
      </c>
      <c r="G44" s="10" t="n">
        <v>6805450.78</v>
      </c>
      <c r="H44" s="10" t="n">
        <v>2879800.26</v>
      </c>
      <c r="I44" s="10" t="n">
        <v>27190.42</v>
      </c>
      <c r="J44" s="10"/>
      <c r="K44" s="10"/>
      <c r="L44" s="10" t="n">
        <v>5115266.53</v>
      </c>
      <c r="M44" s="20" t="n">
        <v>5.6</v>
      </c>
      <c r="N44" s="20" t="n">
        <v>3.29</v>
      </c>
      <c r="O44" s="9" t="n">
        <v>40.01</v>
      </c>
      <c r="P44" s="10" t="n">
        <v>25</v>
      </c>
    </row>
    <row r="45" customFormat="false" ht="15" hidden="false" customHeight="false" outlineLevel="0" collapsed="false">
      <c r="A45" s="7" t="s">
        <v>119</v>
      </c>
      <c r="B45" s="8" t="s">
        <v>120</v>
      </c>
      <c r="C45" s="7" t="s">
        <v>43</v>
      </c>
      <c r="D45" s="7" t="s">
        <v>50</v>
      </c>
      <c r="E45" s="10" t="n">
        <v>5989022.62</v>
      </c>
      <c r="F45" s="10" t="n">
        <v>4801462.67</v>
      </c>
      <c r="G45" s="10" t="n">
        <v>10181015.21</v>
      </c>
      <c r="H45" s="10" t="n">
        <v>4308206.93</v>
      </c>
      <c r="I45" s="10" t="n">
        <v>51293.72</v>
      </c>
      <c r="J45" s="10"/>
      <c r="K45" s="10"/>
      <c r="L45" s="10" t="n">
        <v>7652484.46</v>
      </c>
      <c r="M45" s="20" t="n">
        <v>5.2</v>
      </c>
      <c r="N45" s="20" t="n">
        <v>3.06</v>
      </c>
      <c r="O45" s="9" t="n">
        <v>40.12</v>
      </c>
      <c r="P45" s="10" t="n">
        <v>53</v>
      </c>
    </row>
    <row r="46" customFormat="false" ht="15" hidden="false" customHeight="false" outlineLevel="0" collapsed="false">
      <c r="A46" s="7" t="s">
        <v>121</v>
      </c>
      <c r="B46" s="8" t="s">
        <v>122</v>
      </c>
      <c r="C46" s="7" t="s">
        <v>43</v>
      </c>
      <c r="D46" s="7" t="s">
        <v>21</v>
      </c>
      <c r="E46" s="10" t="n">
        <v>2875957.93</v>
      </c>
      <c r="F46" s="10" t="n">
        <v>2327981.9</v>
      </c>
      <c r="G46" s="10" t="n">
        <v>4888973.26</v>
      </c>
      <c r="H46" s="10" t="n">
        <v>2068822.02</v>
      </c>
      <c r="I46" s="10" t="n">
        <v>16266.76</v>
      </c>
      <c r="J46" s="10"/>
      <c r="K46" s="10"/>
      <c r="L46" s="10" t="n">
        <v>3674760.44</v>
      </c>
      <c r="M46" s="20" t="n">
        <v>5.37</v>
      </c>
      <c r="N46" s="20" t="n">
        <v>3.16</v>
      </c>
      <c r="O46" s="9" t="n">
        <v>40.51</v>
      </c>
      <c r="P46" s="10" t="n">
        <v>22</v>
      </c>
    </row>
    <row r="47" customFormat="false" ht="15" hidden="false" customHeight="false" outlineLevel="0" collapsed="false">
      <c r="A47" s="7" t="s">
        <v>123</v>
      </c>
      <c r="B47" s="8" t="s">
        <v>124</v>
      </c>
      <c r="C47" s="7" t="s">
        <v>43</v>
      </c>
      <c r="D47" s="7" t="s">
        <v>50</v>
      </c>
      <c r="E47" s="10" t="n">
        <v>13674221.32</v>
      </c>
      <c r="F47" s="10" t="n">
        <v>10766916.29</v>
      </c>
      <c r="G47" s="10" t="n">
        <v>23245438.2</v>
      </c>
      <c r="H47" s="10" t="n">
        <v>9836559.12</v>
      </c>
      <c r="I47" s="10" t="n">
        <v>31939.84</v>
      </c>
      <c r="J47" s="10"/>
      <c r="K47" s="10"/>
      <c r="L47" s="10" t="n">
        <v>17472260.98</v>
      </c>
      <c r="M47" s="20" t="n">
        <v>4.13</v>
      </c>
      <c r="N47" s="20" t="n">
        <v>2.43</v>
      </c>
      <c r="O47" s="9" t="n">
        <v>39.4</v>
      </c>
      <c r="P47" s="10" t="n">
        <v>75</v>
      </c>
    </row>
    <row r="48" customFormat="false" ht="15" hidden="false" customHeight="false" outlineLevel="0" collapsed="false">
      <c r="A48" s="7" t="s">
        <v>125</v>
      </c>
      <c r="B48" s="8" t="s">
        <v>126</v>
      </c>
      <c r="C48" s="7" t="s">
        <v>43</v>
      </c>
      <c r="D48" s="7" t="s">
        <v>50</v>
      </c>
      <c r="E48" s="10" t="n">
        <v>2737911.95</v>
      </c>
      <c r="F48" s="10" t="n">
        <v>2124283.48</v>
      </c>
      <c r="G48" s="10" t="n">
        <v>4654302.54</v>
      </c>
      <c r="H48" s="10" t="n">
        <v>1969518.57</v>
      </c>
      <c r="I48" s="10" t="n">
        <v>2302056</v>
      </c>
      <c r="J48" s="10" t="n">
        <v>2283652</v>
      </c>
      <c r="K48" s="10"/>
      <c r="L48" s="10" t="n">
        <v>3498371.94</v>
      </c>
      <c r="M48" s="20" t="n">
        <v>5.25</v>
      </c>
      <c r="N48" s="20" t="n">
        <v>3.09</v>
      </c>
      <c r="O48" s="9" t="n">
        <v>38.83</v>
      </c>
      <c r="P48" s="10" t="n">
        <v>10</v>
      </c>
    </row>
    <row r="49" customFormat="false" ht="15" hidden="false" customHeight="false" outlineLevel="0" collapsed="false">
      <c r="A49" s="7" t="s">
        <v>127</v>
      </c>
      <c r="B49" s="8" t="s">
        <v>128</v>
      </c>
      <c r="C49" s="7" t="s">
        <v>43</v>
      </c>
      <c r="D49" s="7" t="s">
        <v>21</v>
      </c>
      <c r="E49" s="10" t="n">
        <v>6110451.96</v>
      </c>
      <c r="F49" s="10" t="n">
        <v>4946961.54</v>
      </c>
      <c r="G49" s="10" t="n">
        <v>10387438.52</v>
      </c>
      <c r="H49" s="10" t="n">
        <v>4395557.2</v>
      </c>
      <c r="I49" s="10" t="n">
        <v>31939.84</v>
      </c>
      <c r="J49" s="10"/>
      <c r="K49" s="10"/>
      <c r="L49" s="10" t="n">
        <v>7807641.02</v>
      </c>
      <c r="M49" s="20" t="n">
        <v>5.26</v>
      </c>
      <c r="N49" s="20" t="n">
        <v>3.09</v>
      </c>
      <c r="O49" s="9" t="n">
        <v>40.52</v>
      </c>
      <c r="P49" s="10" t="n">
        <v>92</v>
      </c>
    </row>
    <row r="50" customFormat="false" ht="15" hidden="false" customHeight="false" outlineLevel="0" collapsed="false">
      <c r="A50" s="7" t="s">
        <v>129</v>
      </c>
      <c r="B50" s="8" t="s">
        <v>130</v>
      </c>
      <c r="C50" s="7" t="s">
        <v>43</v>
      </c>
      <c r="D50" s="7" t="s">
        <v>21</v>
      </c>
      <c r="E50" s="10" t="n">
        <v>2325052.21</v>
      </c>
      <c r="F50" s="10" t="n">
        <v>1804185.97</v>
      </c>
      <c r="G50" s="10" t="n">
        <v>3952463.27</v>
      </c>
      <c r="H50" s="10" t="n">
        <v>1672527.67</v>
      </c>
      <c r="I50" s="10" t="n">
        <v>881546.66</v>
      </c>
      <c r="J50" s="10" t="n">
        <v>870623</v>
      </c>
      <c r="K50" s="10"/>
      <c r="L50" s="10" t="n">
        <v>2970839.66</v>
      </c>
      <c r="M50" s="20" t="n">
        <v>5.41</v>
      </c>
      <c r="N50" s="20" t="n">
        <v>3.18</v>
      </c>
      <c r="O50" s="9" t="n">
        <v>38.83</v>
      </c>
      <c r="P50" s="10" t="n">
        <v>26</v>
      </c>
    </row>
    <row r="51" customFormat="false" ht="15" hidden="false" customHeight="false" outlineLevel="0" collapsed="false">
      <c r="A51" s="7" t="s">
        <v>131</v>
      </c>
      <c r="B51" s="8" t="s">
        <v>132</v>
      </c>
      <c r="C51" s="7" t="s">
        <v>43</v>
      </c>
      <c r="D51" s="7" t="s">
        <v>21</v>
      </c>
      <c r="E51" s="10" t="n">
        <v>28140289.73</v>
      </c>
      <c r="F51" s="10" t="n">
        <v>22988821.26</v>
      </c>
      <c r="G51" s="10" t="n">
        <v>45351365.91</v>
      </c>
      <c r="H51" s="10" t="n">
        <v>17757126.12</v>
      </c>
      <c r="I51" s="10" t="n">
        <v>1592781.26</v>
      </c>
      <c r="J51" s="10" t="n">
        <v>1408280</v>
      </c>
      <c r="K51" s="10"/>
      <c r="L51" s="10" t="n">
        <v>35956306</v>
      </c>
      <c r="M51" s="20" t="n">
        <v>7.16</v>
      </c>
      <c r="N51" s="20" t="n">
        <v>4.44</v>
      </c>
      <c r="O51" s="9" t="n">
        <v>42.77</v>
      </c>
      <c r="P51" s="10" t="n">
        <v>119</v>
      </c>
    </row>
    <row r="52" customFormat="false" ht="15" hidden="false" customHeight="false" outlineLevel="0" collapsed="false">
      <c r="A52" s="7" t="s">
        <v>133</v>
      </c>
      <c r="B52" s="8" t="s">
        <v>134</v>
      </c>
      <c r="C52" s="7" t="s">
        <v>43</v>
      </c>
      <c r="D52" s="7" t="s">
        <v>50</v>
      </c>
      <c r="E52" s="10" t="n">
        <v>2553298222.95</v>
      </c>
      <c r="F52" s="10" t="n">
        <v>2138828423.26</v>
      </c>
      <c r="G52" s="10" t="n">
        <v>2185752811.7</v>
      </c>
      <c r="H52" s="10" t="n">
        <v>927573672.88</v>
      </c>
      <c r="I52" s="10" t="n">
        <v>116441223.9</v>
      </c>
      <c r="J52" s="10" t="n">
        <v>47746664</v>
      </c>
      <c r="K52" s="10" t="n">
        <v>61679725.43</v>
      </c>
      <c r="L52" s="10" t="n">
        <v>1639453540.32</v>
      </c>
      <c r="M52" s="20" t="n">
        <v>2.69</v>
      </c>
      <c r="N52" s="20" t="n">
        <v>3.14</v>
      </c>
      <c r="O52" s="9" t="n">
        <v>83.27</v>
      </c>
      <c r="P52" s="10" t="n">
        <v>5286</v>
      </c>
    </row>
    <row r="53" customFormat="false" ht="15" hidden="false" customHeight="false" outlineLevel="0" collapsed="false">
      <c r="A53" s="7" t="s">
        <v>135</v>
      </c>
      <c r="B53" s="8" t="s">
        <v>136</v>
      </c>
      <c r="C53" s="7" t="s">
        <v>43</v>
      </c>
      <c r="D53" s="7" t="s">
        <v>21</v>
      </c>
      <c r="E53" s="10" t="n">
        <v>759252.89</v>
      </c>
      <c r="F53" s="10" t="n">
        <v>581995.47</v>
      </c>
      <c r="G53" s="10" t="n">
        <v>1231216.01</v>
      </c>
      <c r="H53" s="10" t="n">
        <v>486696.08</v>
      </c>
      <c r="I53" s="10" t="n">
        <v>1176392.74</v>
      </c>
      <c r="J53" s="10" t="n">
        <v>377826</v>
      </c>
      <c r="K53" s="10" t="n">
        <v>794411</v>
      </c>
      <c r="L53" s="10" t="n">
        <v>970136.76</v>
      </c>
      <c r="M53" s="20" t="n">
        <v>5.42</v>
      </c>
      <c r="N53" s="20" t="n">
        <v>3.34</v>
      </c>
      <c r="O53" s="9" t="n">
        <v>39.93</v>
      </c>
      <c r="P53" s="10" t="n">
        <v>10</v>
      </c>
    </row>
    <row r="54" customFormat="false" ht="15" hidden="false" customHeight="false" outlineLevel="0" collapsed="false">
      <c r="A54" s="7" t="s">
        <v>137</v>
      </c>
      <c r="B54" s="8" t="s">
        <v>138</v>
      </c>
      <c r="C54" s="7" t="s">
        <v>43</v>
      </c>
      <c r="D54" s="7" t="s">
        <v>50</v>
      </c>
      <c r="E54" s="10" t="n">
        <v>4157996.07</v>
      </c>
      <c r="F54" s="10" t="n">
        <v>3200975.11</v>
      </c>
      <c r="G54" s="10" t="n">
        <v>7068368.9</v>
      </c>
      <c r="H54" s="10" t="n">
        <v>2991056.91</v>
      </c>
      <c r="I54" s="10" t="n">
        <v>1269733.24</v>
      </c>
      <c r="J54" s="10" t="n">
        <v>1249192</v>
      </c>
      <c r="K54" s="10"/>
      <c r="L54" s="10" t="n">
        <v>5312886.98</v>
      </c>
      <c r="M54" s="20" t="n">
        <v>5.6</v>
      </c>
      <c r="N54" s="20" t="n">
        <v>3.29</v>
      </c>
      <c r="O54" s="9" t="n">
        <v>38.53</v>
      </c>
      <c r="P54" s="10" t="n">
        <v>31</v>
      </c>
    </row>
    <row r="55" customFormat="false" ht="15" hidden="false" customHeight="false" outlineLevel="0" collapsed="false">
      <c r="A55" s="7" t="s">
        <v>139</v>
      </c>
      <c r="B55" s="8" t="s">
        <v>140</v>
      </c>
      <c r="C55" s="7" t="s">
        <v>43</v>
      </c>
      <c r="D55" s="7" t="s">
        <v>21</v>
      </c>
      <c r="E55" s="10" t="n">
        <v>6553988.58</v>
      </c>
      <c r="F55" s="10" t="n">
        <v>5379675.17</v>
      </c>
      <c r="G55" s="10" t="n">
        <v>11141426.84</v>
      </c>
      <c r="H55" s="10" t="n">
        <v>4714615.53</v>
      </c>
      <c r="I55" s="10" t="n">
        <v>25646.86</v>
      </c>
      <c r="J55" s="10"/>
      <c r="K55" s="10"/>
      <c r="L55" s="10" t="n">
        <v>8374370.74</v>
      </c>
      <c r="M55" s="20" t="n">
        <v>5.65</v>
      </c>
      <c r="N55" s="20" t="n">
        <v>3.32</v>
      </c>
      <c r="O55" s="9" t="n">
        <v>41.08</v>
      </c>
      <c r="P55" s="10" t="n">
        <v>63</v>
      </c>
    </row>
    <row r="56" customFormat="false" ht="15" hidden="false" customHeight="false" outlineLevel="0" collapsed="false">
      <c r="A56" s="7" t="s">
        <v>141</v>
      </c>
      <c r="B56" s="8" t="s">
        <v>142</v>
      </c>
      <c r="C56" s="7" t="s">
        <v>43</v>
      </c>
      <c r="D56" s="7" t="s">
        <v>50</v>
      </c>
      <c r="E56" s="10" t="n">
        <v>237704766.03</v>
      </c>
      <c r="F56" s="10" t="n">
        <v>197296465.99</v>
      </c>
      <c r="G56" s="10" t="n">
        <v>236775147.9</v>
      </c>
      <c r="H56" s="10" t="n">
        <v>100193970.15</v>
      </c>
      <c r="I56" s="10" t="n">
        <v>78638434.21</v>
      </c>
      <c r="J56" s="10" t="n">
        <v>71807824</v>
      </c>
      <c r="K56" s="10" t="n">
        <v>5655280</v>
      </c>
      <c r="L56" s="10" t="n">
        <v>177970281.41</v>
      </c>
      <c r="M56" s="20" t="n">
        <v>2.21</v>
      </c>
      <c r="N56" s="20" t="n">
        <v>2.22</v>
      </c>
      <c r="O56" s="9" t="n">
        <v>70.89</v>
      </c>
      <c r="P56" s="10" t="n">
        <v>532</v>
      </c>
    </row>
    <row r="57" customFormat="false" ht="15" hidden="false" customHeight="false" outlineLevel="0" collapsed="false">
      <c r="A57" s="7" t="s">
        <v>143</v>
      </c>
      <c r="B57" s="8" t="s">
        <v>144</v>
      </c>
      <c r="C57" s="7" t="s">
        <v>43</v>
      </c>
      <c r="D57" s="7" t="s">
        <v>50</v>
      </c>
      <c r="E57" s="10" t="n">
        <v>8670693.62</v>
      </c>
      <c r="F57" s="10" t="n">
        <v>6983945.7</v>
      </c>
      <c r="G57" s="10" t="n">
        <v>14739711.16</v>
      </c>
      <c r="H57" s="10" t="n">
        <v>6237268.54</v>
      </c>
      <c r="I57" s="10" t="n">
        <v>2007407.98</v>
      </c>
      <c r="J57" s="10" t="n">
        <v>1960270</v>
      </c>
      <c r="K57" s="10"/>
      <c r="L57" s="10" t="n">
        <v>11078994.42</v>
      </c>
      <c r="M57" s="20" t="n">
        <v>5.22</v>
      </c>
      <c r="N57" s="20" t="n">
        <v>3.07</v>
      </c>
      <c r="O57" s="9" t="n">
        <v>40.31</v>
      </c>
      <c r="P57" s="10" t="n">
        <v>137</v>
      </c>
    </row>
    <row r="58" customFormat="false" ht="15" hidden="false" customHeight="false" outlineLevel="0" collapsed="false">
      <c r="A58" s="7" t="s">
        <v>145</v>
      </c>
      <c r="B58" s="8" t="s">
        <v>146</v>
      </c>
      <c r="C58" s="7" t="s">
        <v>43</v>
      </c>
      <c r="D58" s="7" t="s">
        <v>50</v>
      </c>
      <c r="E58" s="10" t="n">
        <v>73745313.33</v>
      </c>
      <c r="F58" s="10" t="n">
        <v>56453561.06</v>
      </c>
      <c r="G58" s="10" t="n">
        <v>125363052.35</v>
      </c>
      <c r="H58" s="10" t="n">
        <v>53048734.36</v>
      </c>
      <c r="I58" s="10" t="n">
        <v>5707293.79</v>
      </c>
      <c r="J58" s="10"/>
      <c r="K58" s="10" t="n">
        <v>5627384.82</v>
      </c>
      <c r="L58" s="10" t="n">
        <v>94228207.24</v>
      </c>
      <c r="M58" s="20" t="n">
        <v>5</v>
      </c>
      <c r="N58" s="20" t="n">
        <v>2.94</v>
      </c>
      <c r="O58" s="9" t="n">
        <v>38.31</v>
      </c>
      <c r="P58" s="10" t="n">
        <v>612</v>
      </c>
    </row>
    <row r="59" customFormat="false" ht="15" hidden="false" customHeight="false" outlineLevel="0" collapsed="false">
      <c r="A59" s="7" t="s">
        <v>147</v>
      </c>
      <c r="B59" s="8" t="s">
        <v>148</v>
      </c>
      <c r="C59" s="7" t="s">
        <v>43</v>
      </c>
      <c r="D59" s="7" t="s">
        <v>21</v>
      </c>
      <c r="E59" s="10" t="n">
        <v>690869.01</v>
      </c>
      <c r="F59" s="10" t="n">
        <v>552895.7</v>
      </c>
      <c r="G59" s="10" t="n">
        <v>1174440.02</v>
      </c>
      <c r="H59" s="10" t="n">
        <v>496977.02</v>
      </c>
      <c r="I59" s="10" t="n">
        <v>6292.98</v>
      </c>
      <c r="J59" s="10"/>
      <c r="K59" s="10"/>
      <c r="L59" s="10" t="n">
        <v>882759.12</v>
      </c>
      <c r="M59" s="20" t="n">
        <v>5.24</v>
      </c>
      <c r="N59" s="20" t="n">
        <v>3.08</v>
      </c>
      <c r="O59" s="9" t="n">
        <v>40.05</v>
      </c>
      <c r="P59" s="10" t="n">
        <v>11</v>
      </c>
    </row>
    <row r="60" customFormat="false" ht="15" hidden="false" customHeight="false" outlineLevel="0" collapsed="false">
      <c r="A60" s="7" t="s">
        <v>149</v>
      </c>
      <c r="B60" s="8" t="s">
        <v>150</v>
      </c>
      <c r="C60" s="7" t="s">
        <v>43</v>
      </c>
      <c r="D60" s="7" t="s">
        <v>21</v>
      </c>
      <c r="E60" s="10" t="n">
        <v>967600.7</v>
      </c>
      <c r="F60" s="10" t="n">
        <v>785693.89</v>
      </c>
      <c r="G60" s="10" t="n">
        <v>1644867.89</v>
      </c>
      <c r="H60" s="10" t="n">
        <v>696043.68</v>
      </c>
      <c r="I60" s="10" t="n">
        <v>3799.54</v>
      </c>
      <c r="J60" s="10"/>
      <c r="K60" s="10"/>
      <c r="L60" s="10" t="n">
        <v>1236352.73</v>
      </c>
      <c r="M60" s="20" t="n">
        <v>5.12</v>
      </c>
      <c r="N60" s="20" t="n">
        <v>3.01</v>
      </c>
      <c r="O60" s="9" t="n">
        <v>40.64</v>
      </c>
      <c r="P60" s="10" t="n">
        <v>9</v>
      </c>
    </row>
    <row r="61" customFormat="false" ht="15" hidden="false" customHeight="false" outlineLevel="0" collapsed="false">
      <c r="A61" s="7" t="s">
        <v>151</v>
      </c>
      <c r="B61" s="8" t="s">
        <v>152</v>
      </c>
      <c r="C61" s="7" t="s">
        <v>43</v>
      </c>
      <c r="D61" s="7" t="s">
        <v>21</v>
      </c>
      <c r="E61" s="10" t="n">
        <v>3224268.39</v>
      </c>
      <c r="F61" s="10" t="n">
        <v>2618979.64</v>
      </c>
      <c r="G61" s="10" t="n">
        <v>5481082.24</v>
      </c>
      <c r="H61" s="10" t="n">
        <v>2319379.36</v>
      </c>
      <c r="I61" s="10" t="n">
        <v>332101.88</v>
      </c>
      <c r="J61" s="10" t="n">
        <v>316785</v>
      </c>
      <c r="K61" s="10"/>
      <c r="L61" s="10" t="n">
        <v>4119814.76</v>
      </c>
      <c r="M61" s="20" t="n">
        <v>5</v>
      </c>
      <c r="N61" s="20" t="n">
        <v>2.94</v>
      </c>
      <c r="O61" s="9" t="n">
        <v>40.65</v>
      </c>
      <c r="P61" s="10" t="n">
        <v>35</v>
      </c>
    </row>
    <row r="62" customFormat="false" ht="15" hidden="false" customHeight="false" outlineLevel="0" collapsed="false">
      <c r="A62" s="7" t="s">
        <v>153</v>
      </c>
      <c r="B62" s="8" t="s">
        <v>154</v>
      </c>
      <c r="C62" s="7" t="s">
        <v>43</v>
      </c>
      <c r="D62" s="7"/>
      <c r="E62" s="10"/>
      <c r="F62" s="10"/>
      <c r="G62" s="10"/>
      <c r="H62" s="10"/>
      <c r="I62" s="10"/>
      <c r="J62" s="10"/>
      <c r="K62" s="10"/>
      <c r="L62" s="10"/>
      <c r="M62" s="20"/>
      <c r="N62" s="20"/>
      <c r="O62" s="9"/>
      <c r="P62" s="10"/>
    </row>
    <row r="63" customFormat="false" ht="15" hidden="false" customHeight="false" outlineLevel="0" collapsed="false">
      <c r="A63" s="7" t="s">
        <v>155</v>
      </c>
      <c r="B63" s="8" t="s">
        <v>156</v>
      </c>
      <c r="C63" s="7" t="s">
        <v>43</v>
      </c>
      <c r="D63" s="7" t="s">
        <v>50</v>
      </c>
      <c r="E63" s="10" t="n">
        <v>7095946.87</v>
      </c>
      <c r="F63" s="10" t="n">
        <v>5819954.75</v>
      </c>
      <c r="G63" s="10" t="n">
        <v>11439411.01</v>
      </c>
      <c r="H63" s="10" t="n">
        <v>4481157.86</v>
      </c>
      <c r="I63" s="10" t="n">
        <v>5930038.22</v>
      </c>
      <c r="J63" s="10" t="n">
        <v>2272258</v>
      </c>
      <c r="K63" s="10" t="n">
        <v>3649350</v>
      </c>
      <c r="L63" s="10" t="n">
        <v>9066858.92</v>
      </c>
      <c r="M63" s="20" t="n">
        <v>3.76</v>
      </c>
      <c r="N63" s="20" t="n">
        <v>2.33</v>
      </c>
      <c r="O63" s="9" t="n">
        <v>42.93</v>
      </c>
      <c r="P63" s="10" t="n">
        <v>40</v>
      </c>
    </row>
    <row r="64" customFormat="false" ht="15" hidden="false" customHeight="false" outlineLevel="0" collapsed="false">
      <c r="A64" s="7" t="s">
        <v>157</v>
      </c>
      <c r="B64" s="8" t="s">
        <v>158</v>
      </c>
      <c r="C64" s="7" t="s">
        <v>43</v>
      </c>
      <c r="D64" s="7" t="s">
        <v>21</v>
      </c>
      <c r="E64" s="10" t="n">
        <v>991246.83</v>
      </c>
      <c r="F64" s="10" t="n">
        <v>814793.66</v>
      </c>
      <c r="G64" s="10" t="n">
        <v>1685066.12</v>
      </c>
      <c r="H64" s="10" t="n">
        <v>713053.99</v>
      </c>
      <c r="I64" s="10" t="n">
        <v>11398.61</v>
      </c>
      <c r="J64" s="10"/>
      <c r="K64" s="10"/>
      <c r="L64" s="10" t="n">
        <v>1266567.43</v>
      </c>
      <c r="M64" s="20" t="n">
        <v>4.96</v>
      </c>
      <c r="N64" s="20" t="n">
        <v>2.91</v>
      </c>
      <c r="O64" s="9" t="n">
        <v>41.14</v>
      </c>
      <c r="P64" s="10" t="n">
        <v>7</v>
      </c>
    </row>
    <row r="65" customFormat="false" ht="15" hidden="false" customHeight="false" outlineLevel="0" collapsed="false">
      <c r="A65" s="7" t="s">
        <v>159</v>
      </c>
      <c r="B65" s="8" t="s">
        <v>160</v>
      </c>
      <c r="C65" s="7" t="s">
        <v>43</v>
      </c>
      <c r="D65" s="7" t="s">
        <v>50</v>
      </c>
      <c r="E65" s="10" t="n">
        <v>1120345.39</v>
      </c>
      <c r="F65" s="10" t="n">
        <v>872993.21</v>
      </c>
      <c r="G65" s="10" t="n">
        <v>1904526.69</v>
      </c>
      <c r="H65" s="10" t="n">
        <v>805921.11</v>
      </c>
      <c r="I65" s="10" t="n">
        <v>205543.7</v>
      </c>
      <c r="J65" s="10" t="n">
        <v>192839</v>
      </c>
      <c r="K65" s="10"/>
      <c r="L65" s="10" t="n">
        <v>1431523.35</v>
      </c>
      <c r="M65" s="20" t="n">
        <v>5.19</v>
      </c>
      <c r="N65" s="20" t="n">
        <v>3.05</v>
      </c>
      <c r="O65" s="9" t="n">
        <v>39</v>
      </c>
      <c r="P65" s="10" t="n">
        <v>8</v>
      </c>
    </row>
    <row r="66" customFormat="false" ht="15" hidden="false" customHeight="false" outlineLevel="0" collapsed="false">
      <c r="A66" s="7" t="s">
        <v>161</v>
      </c>
      <c r="B66" s="8" t="s">
        <v>162</v>
      </c>
      <c r="C66" s="7" t="s">
        <v>43</v>
      </c>
      <c r="D66" s="7" t="s">
        <v>50</v>
      </c>
      <c r="E66" s="10" t="n">
        <v>33422465.8</v>
      </c>
      <c r="F66" s="10" t="n">
        <v>26771791.84</v>
      </c>
      <c r="G66" s="10" t="n">
        <v>56816387.92</v>
      </c>
      <c r="H66" s="10" t="n">
        <v>24042470.36</v>
      </c>
      <c r="I66" s="10" t="n">
        <v>134883.5</v>
      </c>
      <c r="J66" s="10"/>
      <c r="K66" s="10"/>
      <c r="L66" s="10" t="n">
        <v>42705616.01</v>
      </c>
      <c r="M66" s="20" t="n">
        <v>5.16</v>
      </c>
      <c r="N66" s="20" t="n">
        <v>3.03</v>
      </c>
      <c r="O66" s="9" t="n">
        <v>40.09</v>
      </c>
      <c r="P66" s="10" t="n">
        <v>155</v>
      </c>
    </row>
    <row r="67" customFormat="false" ht="15" hidden="false" customHeight="false" outlineLevel="0" collapsed="false">
      <c r="A67" s="7" t="s">
        <v>163</v>
      </c>
      <c r="B67" s="8" t="s">
        <v>164</v>
      </c>
      <c r="C67" s="7" t="s">
        <v>43</v>
      </c>
      <c r="D67" s="7" t="s">
        <v>21</v>
      </c>
      <c r="E67" s="10" t="n">
        <v>586695.42</v>
      </c>
      <c r="F67" s="10" t="n">
        <v>465596.38</v>
      </c>
      <c r="G67" s="10" t="n">
        <v>997350.55</v>
      </c>
      <c r="H67" s="10" t="n">
        <v>422039.69</v>
      </c>
      <c r="I67" s="10" t="n">
        <v>1424.83</v>
      </c>
      <c r="J67" s="10"/>
      <c r="K67" s="10"/>
      <c r="L67" s="10" t="n">
        <v>749651.13</v>
      </c>
      <c r="M67" s="20" t="n">
        <v>6.19</v>
      </c>
      <c r="N67" s="20" t="n">
        <v>3.64</v>
      </c>
      <c r="O67" s="9" t="n">
        <v>39.71</v>
      </c>
      <c r="P67" s="10" t="n">
        <v>10</v>
      </c>
    </row>
    <row r="68" customFormat="false" ht="15" hidden="false" customHeight="false" outlineLevel="0" collapsed="false">
      <c r="A68" s="7" t="s">
        <v>165</v>
      </c>
      <c r="B68" s="8" t="s">
        <v>166</v>
      </c>
      <c r="C68" s="7" t="s">
        <v>43</v>
      </c>
      <c r="D68" s="7" t="s">
        <v>50</v>
      </c>
      <c r="E68" s="10" t="n">
        <v>14457760.08</v>
      </c>
      <c r="F68" s="10" t="n">
        <v>11930907.24</v>
      </c>
      <c r="G68" s="10" t="n">
        <v>24577411.8</v>
      </c>
      <c r="H68" s="10" t="n">
        <v>10400198.19</v>
      </c>
      <c r="I68" s="10" t="n">
        <v>6010994.76</v>
      </c>
      <c r="J68" s="10" t="n">
        <v>5972287</v>
      </c>
      <c r="K68" s="10"/>
      <c r="L68" s="10" t="n">
        <v>18473429.04</v>
      </c>
      <c r="M68" s="20" t="n">
        <v>6.3</v>
      </c>
      <c r="N68" s="20" t="n">
        <v>3.7</v>
      </c>
      <c r="O68" s="9" t="n">
        <v>41.3</v>
      </c>
      <c r="P68" s="10" t="n">
        <v>69</v>
      </c>
    </row>
    <row r="69" customFormat="false" ht="15" hidden="false" customHeight="false" outlineLevel="0" collapsed="false">
      <c r="A69" s="7" t="s">
        <v>167</v>
      </c>
      <c r="B69" s="8" t="s">
        <v>168</v>
      </c>
      <c r="C69" s="7" t="s">
        <v>43</v>
      </c>
      <c r="D69" s="7" t="s">
        <v>21</v>
      </c>
      <c r="E69" s="10" t="n">
        <v>631432.54</v>
      </c>
      <c r="F69" s="10" t="n">
        <v>503426.09</v>
      </c>
      <c r="G69" s="10" t="n">
        <v>1073401.24</v>
      </c>
      <c r="H69" s="10" t="n">
        <v>454221.37</v>
      </c>
      <c r="I69" s="10" t="n">
        <v>14154.45</v>
      </c>
      <c r="J69" s="10"/>
      <c r="K69" s="10"/>
      <c r="L69" s="10" t="n">
        <v>806814.08</v>
      </c>
      <c r="M69" s="20" t="n">
        <v>4.84</v>
      </c>
      <c r="N69" s="20" t="n">
        <v>2.84</v>
      </c>
      <c r="O69" s="9" t="n">
        <v>39.9</v>
      </c>
      <c r="P69" s="10" t="n">
        <v>10</v>
      </c>
    </row>
    <row r="70" customFormat="false" ht="15" hidden="false" customHeight="false" outlineLevel="0" collapsed="false">
      <c r="A70" s="7" t="s">
        <v>169</v>
      </c>
      <c r="B70" s="8" t="s">
        <v>170</v>
      </c>
      <c r="C70" s="7" t="s">
        <v>43</v>
      </c>
      <c r="D70" s="7" t="s">
        <v>21</v>
      </c>
      <c r="E70" s="10" t="n">
        <v>6484326.49</v>
      </c>
      <c r="F70" s="10" t="n">
        <v>5237959.27</v>
      </c>
      <c r="G70" s="10" t="n">
        <v>11023005.05</v>
      </c>
      <c r="H70" s="10" t="n">
        <v>4664504.06</v>
      </c>
      <c r="I70" s="10" t="n">
        <v>35501.91</v>
      </c>
      <c r="J70" s="10"/>
      <c r="K70" s="10"/>
      <c r="L70" s="10" t="n">
        <v>8285359.87</v>
      </c>
      <c r="M70" s="20" t="n">
        <v>5.3</v>
      </c>
      <c r="N70" s="20" t="n">
        <v>3.12</v>
      </c>
      <c r="O70" s="9" t="n">
        <v>40.42</v>
      </c>
      <c r="P70" s="10" t="n">
        <v>60</v>
      </c>
    </row>
    <row r="72" customFormat="false" ht="12.75" hidden="false" customHeight="true" outlineLevel="0" collapsed="false">
      <c r="A72" s="11" t="s">
        <v>171</v>
      </c>
      <c r="B72" s="11"/>
      <c r="C72" s="11"/>
      <c r="D72" s="11"/>
      <c r="E72" s="21" t="n">
        <f aca="false">IF(SUBTOTAL(9,E7:E70)&gt;0,SUBTOTAL(9,E7:E70),"")</f>
        <v>3516026224.21</v>
      </c>
      <c r="F72" s="14" t="n">
        <f aca="false">IF(SUBTOTAL(9,F7:F70)&gt;0,SUBTOTAL(9,F7:F70),"")</f>
        <v>2909831875.58</v>
      </c>
      <c r="G72" s="14" t="n">
        <f aca="false">IF(SUBTOTAL(9,G7:G70)&gt;0,SUBTOTAL(9,G7:G70),"")</f>
        <v>3644018751.85</v>
      </c>
      <c r="H72" s="14" t="n">
        <f aca="false">IF(SUBTOTAL(9,H7:H70)&gt;0,SUBTOTAL(9,H7:H70),"")</f>
        <v>1542604993.01</v>
      </c>
      <c r="I72" s="14" t="n">
        <f aca="false">IF(SUBTOTAL(9,I7:I70)&gt;0,SUBTOTAL(9,I7:I70),"")</f>
        <v>295801736.75</v>
      </c>
      <c r="J72" s="14" t="n">
        <f aca="false">IF(SUBTOTAL(9,J7:J70)&gt;0,SUBTOTAL(9,J7:J70),"")</f>
        <v>174879463</v>
      </c>
      <c r="K72" s="14" t="n">
        <f aca="false">IF(SUBTOTAL(9,K7:K70)&gt;0,SUBTOTAL(9,K7:K70),"")</f>
        <v>109619488.29</v>
      </c>
      <c r="L72" s="14" t="n">
        <f aca="false">IF(SUBTOTAL(9,L7:L70)&gt;0,SUBTOTAL(9,L7:L70),"")</f>
        <v>2738219162.47</v>
      </c>
      <c r="M72" s="13"/>
      <c r="N72" s="13"/>
      <c r="O72" s="13"/>
      <c r="P72" s="13"/>
    </row>
    <row r="73" customFormat="false" ht="12.75" hidden="false" customHeight="true" outlineLevel="0" collapsed="false">
      <c r="A73" s="11" t="s">
        <v>172</v>
      </c>
      <c r="B73" s="11"/>
      <c r="C73" s="11"/>
      <c r="D73" s="11"/>
      <c r="E73" s="21" t="n">
        <v>3516026224.21</v>
      </c>
      <c r="F73" s="14" t="n">
        <v>2909831875.58</v>
      </c>
      <c r="G73" s="14" t="n">
        <v>3644018751.85</v>
      </c>
      <c r="H73" s="14" t="n">
        <v>1542604993.01</v>
      </c>
      <c r="I73" s="14" t="n">
        <v>297664612.75</v>
      </c>
      <c r="J73" s="14" t="n">
        <v>176742339</v>
      </c>
      <c r="K73" s="14" t="n">
        <v>109619488.29</v>
      </c>
      <c r="L73" s="14" t="n">
        <v>2738219162.47</v>
      </c>
      <c r="M73" s="22" t="n">
        <v>3.07</v>
      </c>
      <c r="N73" s="22" t="n">
        <v>2.96</v>
      </c>
      <c r="O73" s="16" t="n">
        <v>67.93</v>
      </c>
      <c r="P73" s="14" t="n">
        <v>9790</v>
      </c>
    </row>
    <row r="74" customFormat="false" ht="15" hidden="false" customHeight="false" outlineLevel="0" collapsed="false">
      <c r="P74" s="17" t="s">
        <v>173</v>
      </c>
    </row>
    <row r="75" customFormat="false" ht="15" hidden="false" customHeight="false" outlineLevel="0" collapsed="false">
      <c r="A75" s="18" t="s">
        <v>174</v>
      </c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</row>
    <row r="76" customFormat="false" ht="15" hidden="false" customHeight="true" outlineLevel="0" collapsed="false">
      <c r="A76" s="19" t="s">
        <v>175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</row>
    <row r="77" customFormat="false" ht="15" hidden="false" customHeight="true" outlineLevel="0" collapsed="false">
      <c r="A77" s="19" t="s">
        <v>17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</row>
    <row r="78" customFormat="false" ht="22.5" hidden="false" customHeight="true" outlineLevel="0" collapsed="false">
      <c r="A78" s="19" t="s">
        <v>177</v>
      </c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</row>
    <row r="79" customFormat="false" ht="15" hidden="false" customHeight="true" outlineLevel="0" collapsed="false">
      <c r="A79" s="19" t="s">
        <v>178</v>
      </c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</row>
    <row r="80" customFormat="false" ht="15" hidden="false" customHeight="true" outlineLevel="0" collapsed="false">
      <c r="A80" s="19" t="s">
        <v>179</v>
      </c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9" t="s">
        <v>206</v>
      </c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</row>
  </sheetData>
  <mergeCells count="26">
    <mergeCell ref="A1:P1"/>
    <mergeCell ref="A2:M2"/>
    <mergeCell ref="N2:O2"/>
    <mergeCell ref="A3:A6"/>
    <mergeCell ref="B3:B6"/>
    <mergeCell ref="C3:C6"/>
    <mergeCell ref="D3:D6"/>
    <mergeCell ref="E3:E4"/>
    <mergeCell ref="F3:F4"/>
    <mergeCell ref="G3:G4"/>
    <mergeCell ref="H3:H4"/>
    <mergeCell ref="I3:K3"/>
    <mergeCell ref="L3:L4"/>
    <mergeCell ref="M3:M4"/>
    <mergeCell ref="N3:N4"/>
    <mergeCell ref="O3:O4"/>
    <mergeCell ref="P3:P4"/>
    <mergeCell ref="A72:D72"/>
    <mergeCell ref="A73:D73"/>
    <mergeCell ref="A75:P75"/>
    <mergeCell ref="A76:P76"/>
    <mergeCell ref="A77:P77"/>
    <mergeCell ref="A78:P78"/>
    <mergeCell ref="A79:P79"/>
    <mergeCell ref="A80:P80"/>
    <mergeCell ref="A81:P81"/>
  </mergeCells>
  <printOptions headings="false" gridLines="false" gridLinesSet="true" horizontalCentered="false" verticalCentered="false"/>
  <pageMargins left="0.275694444444444" right="0.196527777777778" top="0.196527777777778" bottom="0.47291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 &amp;R&amp;14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io.abreu</cp:lastModifiedBy>
  <dcterms:modified xsi:type="dcterms:W3CDTF">2013-04-16T17:12:31Z</dcterms:modified>
  <cp:revision>0</cp:revision>
  <dc:subject/>
  <dc:title/>
</cp:coreProperties>
</file>